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прил 6.1" sheetId="1" state="visible" r:id="rId2"/>
    <sheet name="прил 6" sheetId="2" state="visible" r:id="rId3"/>
    <sheet name="прил 5.1" sheetId="3" state="visible" r:id="rId4"/>
    <sheet name="прил 5" sheetId="4" state="visible" r:id="rId5"/>
    <sheet name="прил 4" sheetId="5" state="visible" r:id="rId6"/>
    <sheet name="прил 3.1" sheetId="6" state="visible" r:id="rId7"/>
    <sheet name="прил 3" sheetId="7" state="visible" r:id="rId8"/>
    <sheet name="прил.2" sheetId="8" state="visible" r:id="rId9"/>
    <sheet name="прил 1.11" sheetId="9" state="visible" r:id="rId10"/>
    <sheet name="прил 1.10" sheetId="10" state="visible" r:id="rId11"/>
    <sheet name="прил 1.9" sheetId="11" state="visible" r:id="rId12"/>
    <sheet name="прил 1.8" sheetId="12" state="visible" r:id="rId13"/>
    <sheet name="прил 1.7" sheetId="13" state="visible" r:id="rId14"/>
    <sheet name="прил 1.6" sheetId="14" state="visible" r:id="rId15"/>
    <sheet name="прил 1.5" sheetId="15" state="visible" r:id="rId16"/>
    <sheet name="прил 1.4" sheetId="16" state="visible" r:id="rId17"/>
    <sheet name="прил 1.3" sheetId="17" state="visible" r:id="rId18"/>
    <sheet name="прил 1.2" sheetId="18" state="visible" r:id="rId19"/>
    <sheet name="прил 1.1" sheetId="19" state="visible" r:id="rId20"/>
  </sheets>
  <externalReferences>
    <externalReference r:id="rId21"/>
  </externalReferences>
  <definedNames>
    <definedName function="false" hidden="false" localSheetId="8" name="_xlnm.Print_Area" vbProcedure="false">'прил 1.11'!$A$1:$O$67</definedName>
    <definedName function="false" hidden="false" localSheetId="16" name="_xlnm.Print_Area" vbProcedure="false">'прил 1.3'!$A$1:$O$66</definedName>
    <definedName function="false" hidden="false" localSheetId="13" name="_xlnm.Print_Area" vbProcedure="false">'прил 1.6'!$A$1:$O$66</definedName>
    <definedName function="false" hidden="false" localSheetId="12" name="_xlnm.Print_Area" vbProcedure="false">'прил 1.7'!$A$1:$G$66</definedName>
    <definedName function="false" hidden="false" localSheetId="6" name="_xlnm.Print_Area" vbProcedure="false">'прил 3'!$A$1:$F$13</definedName>
    <definedName function="false" hidden="false" localSheetId="5" name="_xlnm.Print_Area" vbProcedure="false">'прил 3.1'!$A$1:$C$35</definedName>
    <definedName function="false" hidden="false" localSheetId="0" name="_xlnm.Print_Area" vbProcedure="false">'прил 6.1'!$A$1:$C$85</definedName>
    <definedName function="false" hidden="false" localSheetId="7" name="Excel_BuiltIn__FilterDatabase" vbProcedure="false">'прил.2'!$A$4:$O$8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8" uniqueCount="313">
  <si>
    <t xml:space="preserve">Приложение 6.1 к протоколу заседания Комиссии по разработке ТП ОМС № 19 от 28.09.2017 г.</t>
  </si>
  <si>
    <t xml:space="preserve">Корректировка объемов предоставления ВМП
 на 2017 год на основании ходатайства МО.</t>
  </si>
  <si>
    <t xml:space="preserve">ОРЕНБУРГ ОБЛАСТНАЯ КБ  № 2</t>
  </si>
  <si>
    <t xml:space="preserve">ВМП Абдоминальная хирургия 1</t>
  </si>
  <si>
    <t xml:space="preserve">1 квартал 2017 г.</t>
  </si>
  <si>
    <t xml:space="preserve">2 квартал 2017 г.</t>
  </si>
  <si>
    <t xml:space="preserve">3 квартал 2017 г.</t>
  </si>
  <si>
    <t xml:space="preserve">ВТБ МС</t>
  </si>
  <si>
    <t xml:space="preserve">МАКС-М</t>
  </si>
  <si>
    <t xml:space="preserve">РГС - МЕДИЦИНА</t>
  </si>
  <si>
    <t xml:space="preserve">СОГАЗ-МЕД</t>
  </si>
  <si>
    <t xml:space="preserve">4 квартал 2017 г.</t>
  </si>
  <si>
    <t xml:space="preserve">ИНГОССТРАХ-М</t>
  </si>
  <si>
    <t xml:space="preserve">ВМП Неонатология 14</t>
  </si>
  <si>
    <t xml:space="preserve">ВМП Неонатология 15</t>
  </si>
  <si>
    <t xml:space="preserve">ВМП Торакальная хирургия 32</t>
  </si>
  <si>
    <t xml:space="preserve">ВМП Торакальная хирургия 33</t>
  </si>
  <si>
    <t xml:space="preserve">ВМП Урология 38</t>
  </si>
  <si>
    <t xml:space="preserve">ВМП Урология 39</t>
  </si>
  <si>
    <t xml:space="preserve">Приложение 6 к протоколу заседания Комиссии по разработке ТП ОМС № 19 от 28.09.2017 г.</t>
  </si>
  <si>
    <t xml:space="preserve"> Корректировка объемов предоставления  высокотехнологичной медицинской помощи  на 2017 год  </t>
  </si>
  <si>
    <t xml:space="preserve">№ п/п</t>
  </si>
  <si>
    <t xml:space="preserve">Наименование медицинской организации</t>
  </si>
  <si>
    <t xml:space="preserve">Наименование профиля ВМП</t>
  </si>
  <si>
    <t xml:space="preserve">№ группы ВМП</t>
  </si>
  <si>
    <t xml:space="preserve">Утверждено на 2017 г. </t>
  </si>
  <si>
    <t xml:space="preserve">Корректировка 
</t>
  </si>
  <si>
    <t xml:space="preserve">Утвердить  с учетом корректировки</t>
  </si>
  <si>
    <t xml:space="preserve">ЗС</t>
  </si>
  <si>
    <t xml:space="preserve">руб.</t>
  </si>
  <si>
    <t xml:space="preserve">Государственное автономное учреждение здравоохранения «Оренбургская областная клиническая больница №2»</t>
  </si>
  <si>
    <t xml:space="preserve">Абдоминальная хирургия</t>
  </si>
  <si>
    <t xml:space="preserve">Итого по профилю </t>
  </si>
  <si>
    <t xml:space="preserve">Неонатология</t>
  </si>
  <si>
    <t xml:space="preserve">Торакальная хирургия</t>
  </si>
  <si>
    <t xml:space="preserve">Урология</t>
  </si>
  <si>
    <t xml:space="preserve">Итого по медицинской организации</t>
  </si>
  <si>
    <t xml:space="preserve">Приложение 5.1 к протоколу заседания Комиссии по разработке ТП ОМС № 19  от 28.09.2017 г.</t>
  </si>
  <si>
    <t xml:space="preserve">Корректировка объемов предоставления  медицинской помощи на 2017 год для ГАУЗ "ГКБ № 3" г.Оренбурга  по ходатайству МО.</t>
  </si>
  <si>
    <t xml:space="preserve">ГАУЗ "ГКБ № 3" г.Оренбурга</t>
  </si>
  <si>
    <t xml:space="preserve">Утверждено на 2017г. после корректировки</t>
  </si>
  <si>
    <t xml:space="preserve">Диспансеризация детей (МУН)</t>
  </si>
  <si>
    <t xml:space="preserve">РГС-МЕДИЦИНА</t>
  </si>
  <si>
    <t xml:space="preserve">Приложение 5 к протоколу заседания Комиссии по разработке ТП ОМС № 19  от 28.09.2017 г.</t>
  </si>
  <si>
    <t xml:space="preserve">Вид медицинской помощи</t>
  </si>
  <si>
    <t xml:space="preserve">Утверждено на 2017 год</t>
  </si>
  <si>
    <t xml:space="preserve">Корректировка</t>
  </si>
  <si>
    <t xml:space="preserve">Утвердить с учетом корректировки</t>
  </si>
  <si>
    <t xml:space="preserve">1 полугодие</t>
  </si>
  <si>
    <t xml:space="preserve">2 полугодие </t>
  </si>
  <si>
    <t xml:space="preserve">Приложение 4 к протоколу заседания Комиссии по разработке ТП ОМС № 19 от 28.09.2017 г.</t>
  </si>
  <si>
    <t xml:space="preserve">Утверждение объемов предоставления по дневному стацинару (ЭКО) в рамках программы ОМС на 2017 год для ООО "КДЦ"  на основании ходатайства МО в разрезе СМО.</t>
  </si>
  <si>
    <t xml:space="preserve">Объемы</t>
  </si>
  <si>
    <t xml:space="preserve">Лимит на год</t>
  </si>
  <si>
    <t xml:space="preserve">Стационарозамещение (МРФ)</t>
  </si>
  <si>
    <t xml:space="preserve">ООО ВТБ МС</t>
  </si>
  <si>
    <t xml:space="preserve">МАКС - М</t>
  </si>
  <si>
    <t xml:space="preserve">Приложение 3.1 к протоколу заседания Комиссии по разработке ТП ОМС № 19 от 28.09.2017 г.</t>
  </si>
  <si>
    <t xml:space="preserve">Утверждение объемов предоставления ВМП
в рамках программы ОМС на 2017 год на основании ходатайств МО и по инициативе Министерства здравоохранения Оренбургской области.</t>
  </si>
  <si>
    <t xml:space="preserve">Наименование МО</t>
  </si>
  <si>
    <t xml:space="preserve">560214 Бузулук БСМП</t>
  </si>
  <si>
    <t xml:space="preserve">ВМП Сердечно-сосудистая хирургия 27</t>
  </si>
  <si>
    <t xml:space="preserve">ВМП Сердечно-сосудистая хирургия 28</t>
  </si>
  <si>
    <t xml:space="preserve">560206 Новотроицк БСМП</t>
  </si>
  <si>
    <t xml:space="preserve">ИТОГО</t>
  </si>
  <si>
    <t xml:space="preserve">Приложение 3 к протоколу заседания Комиссии по разработке ТП ОМС                      № 19 от 28.09.2017 г.</t>
  </si>
  <si>
    <t xml:space="preserve">Государственное бюджетное учреждение здравоохранения "ББСМП"</t>
  </si>
  <si>
    <t xml:space="preserve">"Сердечно-сосудистая хирургия"</t>
  </si>
  <si>
    <t xml:space="preserve">Итого </t>
  </si>
  <si>
    <t xml:space="preserve">Государственное автономное учреждение здравоохранения "БСМП" г. Новотроицка</t>
  </si>
  <si>
    <t xml:space="preserve">Всего</t>
  </si>
  <si>
    <t xml:space="preserve">Приложение 2 к протоколу заседания  Комиссии по разработке ТП ОМС №19 от 28.09.2017г.   </t>
  </si>
  <si>
    <t xml:space="preserve">Расчет лимитов подушевого финансирования амбулаторно-поликлинической помощи на Сентябрь 2017 года</t>
  </si>
  <si>
    <t xml:space="preserve">МО </t>
  </si>
  <si>
    <t xml:space="preserve">Численность прикрепленного на 1 число месяца по СМО →
и по ПВГ ↓</t>
  </si>
  <si>
    <t xml:space="preserve">СМО</t>
  </si>
  <si>
    <t xml:space="preserve">Лимит ПФ по СМО</t>
  </si>
  <si>
    <t xml:space="preserve">СОГАЗ-МС</t>
  </si>
  <si>
    <t xml:space="preserve">ВТБ-МС</t>
  </si>
  <si>
    <t xml:space="preserve">ИНГОССТРАХ-МС</t>
  </si>
  <si>
    <t xml:space="preserve">Итого</t>
  </si>
  <si>
    <t xml:space="preserve">0-1</t>
  </si>
  <si>
    <t xml:space="preserve">М</t>
  </si>
  <si>
    <t xml:space="preserve">Ж </t>
  </si>
  <si>
    <t xml:space="preserve">1-4</t>
  </si>
  <si>
    <t xml:space="preserve">5-17</t>
  </si>
  <si>
    <t xml:space="preserve">18-20</t>
  </si>
  <si>
    <t xml:space="preserve">21-59</t>
  </si>
  <si>
    <t xml:space="preserve">21-54</t>
  </si>
  <si>
    <t xml:space="preserve">60 и старше</t>
  </si>
  <si>
    <t xml:space="preserve">55 и старше</t>
  </si>
  <si>
    <t xml:space="preserve">ОРЕНБУРГ ФГБОУ ВО ОРГМУ МИНЗДРАВА</t>
  </si>
  <si>
    <t xml:space="preserve">ОРЕНБУРГ ГБУЗ ГКБ №1</t>
  </si>
  <si>
    <t xml:space="preserve">ОРЕНБУРГ ГА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1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НОВОТРОИЦК БОЛЬНИЦА СКОРОЙ МЕДИЦИНСКОЙ ПОМОЩИ</t>
  </si>
  <si>
    <t xml:space="preserve">НОВОТРОИЦКАЯ ГАУЗ ДГБ</t>
  </si>
  <si>
    <t xml:space="preserve">МЕДНОГОРСКАЯ ГБ</t>
  </si>
  <si>
    <t xml:space="preserve">БУГУРУСЛАНСКАЯ ГБ</t>
  </si>
  <si>
    <t xml:space="preserve">БУГУРУСЛАНСКАЯ РБ</t>
  </si>
  <si>
    <t xml:space="preserve">БУЗУЛУКСКАЯ БОЛЬНИЦА СКОРОЙ МЕДИЦИНСКОЙ ПОМОЩИ</t>
  </si>
  <si>
    <t xml:space="preserve">АБДУЛИНСКАЯ Г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Г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Г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ГБ</t>
  </si>
  <si>
    <t xml:space="preserve">СОРОЧИНСКАЯ Г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ГБ</t>
  </si>
  <si>
    <t xml:space="preserve">СТУДЕНЧЕСКАЯ ПОЛИКЛИНИКА ОГУ</t>
  </si>
  <si>
    <t xml:space="preserve">ОРЕНБУРГ ОКБ НА СТ. ОРЕНБУРГ</t>
  </si>
  <si>
    <t xml:space="preserve">ОРСКАЯ УБ НА СТ. ОРСК</t>
  </si>
  <si>
    <t xml:space="preserve">БУЗУЛУКСКАЯ УЗЛ.  Б-ЦА НА СТ.  БУЗУЛУК</t>
  </si>
  <si>
    <t xml:space="preserve">АБДУЛИНСКАЯ УЗЛ. ПОЛ-КА НА СТ. АБДУЛИНО</t>
  </si>
  <si>
    <t xml:space="preserve">ОРЕНБУРГ ФИЛИАЛ № 3 ФГКУ "426 ВГ" МО РФ</t>
  </si>
  <si>
    <t xml:space="preserve">ФКУЗ МСЧ-56 ФСИН РОССИИ </t>
  </si>
  <si>
    <t xml:space="preserve">МСЧ МВД ПО ОРЕНБУРГСКОЙ ОБЛАСТИ</t>
  </si>
  <si>
    <t xml:space="preserve">КДЦ ООО</t>
  </si>
  <si>
    <t xml:space="preserve">Итого по области</t>
  </si>
  <si>
    <t xml:space="preserve">Приложение 1.11 к протоколу заседания  Комиссии по разработке ТП ОМС №19 от 28.09.2017г.   </t>
  </si>
  <si>
    <t xml:space="preserve">Расчет премиальных сумм по итогам работы амбулаторной службы медицинских организаций – балансодержателей 
за  Август 2017 года в разрезе страховых медицинских организаций</t>
  </si>
  <si>
    <t xml:space="preserve">Код МОЕР</t>
  </si>
  <si>
    <t xml:space="preserve">Премиальный фонд к распределению 
по итогам работы за  Август 2017г., рублей 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 за  Август 2017г., рублей </t>
  </si>
  <si>
    <t xml:space="preserve">СПРАВОЧНО
переходящий на сентябрь 2017г.  остаток</t>
  </si>
  <si>
    <t xml:space="preserve">Оренбургский ф-л ОАО "СК "Согаз-мед"</t>
  </si>
  <si>
    <t xml:space="preserve">Оренбургский ф-л ООО ВТБ МС</t>
  </si>
  <si>
    <t xml:space="preserve">Ф-л ООО "СК"Ингосстрах-М" в г.Оренбурге </t>
  </si>
  <si>
    <t xml:space="preserve">Ф-л АО "МАСК "МАКС-М" в г.Оренбурге</t>
  </si>
  <si>
    <t xml:space="preserve">Ф-л ООО "РГС-МЕДИЦИНА" В Оренбургской области</t>
  </si>
  <si>
    <t xml:space="preserve">Оренбургский филиал ОАО "Страховая компания "Согаз-мед"</t>
  </si>
  <si>
    <t xml:space="preserve">ООО ВТБ МС- правоприемник ОАО СК "Росно-МС" </t>
  </si>
  <si>
    <t xml:space="preserve">Филиал ООО "Страховая компания "Ингосстрах-М" в г.Оренбурге </t>
  </si>
  <si>
    <t xml:space="preserve">Филиал АО "МАСК"МАКС-М" в г.Оренбурге</t>
  </si>
  <si>
    <t xml:space="preserve">560002</t>
  </si>
  <si>
    <t xml:space="preserve">560014</t>
  </si>
  <si>
    <t xml:space="preserve">560017</t>
  </si>
  <si>
    <t xml:space="preserve">560019</t>
  </si>
  <si>
    <t xml:space="preserve">560021</t>
  </si>
  <si>
    <t xml:space="preserve">560022</t>
  </si>
  <si>
    <t xml:space="preserve">560024</t>
  </si>
  <si>
    <t xml:space="preserve">560026</t>
  </si>
  <si>
    <t xml:space="preserve">560032</t>
  </si>
  <si>
    <t xml:space="preserve">560033</t>
  </si>
  <si>
    <t xml:space="preserve">560034</t>
  </si>
  <si>
    <t xml:space="preserve">560035</t>
  </si>
  <si>
    <t xml:space="preserve">560036</t>
  </si>
  <si>
    <t xml:space="preserve">560041</t>
  </si>
  <si>
    <t xml:space="preserve">560043</t>
  </si>
  <si>
    <t xml:space="preserve">560045</t>
  </si>
  <si>
    <t xml:space="preserve">560047</t>
  </si>
  <si>
    <t xml:space="preserve">560052</t>
  </si>
  <si>
    <t xml:space="preserve">560053</t>
  </si>
  <si>
    <t xml:space="preserve">560054</t>
  </si>
  <si>
    <t xml:space="preserve">560055</t>
  </si>
  <si>
    <t xml:space="preserve">560056</t>
  </si>
  <si>
    <t xml:space="preserve">560057</t>
  </si>
  <si>
    <t xml:space="preserve">560058</t>
  </si>
  <si>
    <t xml:space="preserve">560059</t>
  </si>
  <si>
    <t xml:space="preserve">560060</t>
  </si>
  <si>
    <t xml:space="preserve">560061</t>
  </si>
  <si>
    <t xml:space="preserve">560062</t>
  </si>
  <si>
    <t xml:space="preserve">560063</t>
  </si>
  <si>
    <t xml:space="preserve">560064</t>
  </si>
  <si>
    <t xml:space="preserve">560065</t>
  </si>
  <si>
    <t xml:space="preserve">560066</t>
  </si>
  <si>
    <t xml:space="preserve">560067</t>
  </si>
  <si>
    <t xml:space="preserve">560068</t>
  </si>
  <si>
    <t xml:space="preserve">560069</t>
  </si>
  <si>
    <t xml:space="preserve">560070</t>
  </si>
  <si>
    <t xml:space="preserve">560071</t>
  </si>
  <si>
    <t xml:space="preserve">560072</t>
  </si>
  <si>
    <t xml:space="preserve">560073</t>
  </si>
  <si>
    <t xml:space="preserve">560074</t>
  </si>
  <si>
    <t xml:space="preserve">560075</t>
  </si>
  <si>
    <t xml:space="preserve">560076</t>
  </si>
  <si>
    <t xml:space="preserve">560077</t>
  </si>
  <si>
    <t xml:space="preserve">560078</t>
  </si>
  <si>
    <t xml:space="preserve">560079</t>
  </si>
  <si>
    <t xml:space="preserve">560080</t>
  </si>
  <si>
    <t xml:space="preserve">560081</t>
  </si>
  <si>
    <t xml:space="preserve">560082</t>
  </si>
  <si>
    <t xml:space="preserve">560083</t>
  </si>
  <si>
    <t xml:space="preserve">560084</t>
  </si>
  <si>
    <t xml:space="preserve">560085</t>
  </si>
  <si>
    <t xml:space="preserve">560086</t>
  </si>
  <si>
    <t xml:space="preserve">560087</t>
  </si>
  <si>
    <t xml:space="preserve">560088</t>
  </si>
  <si>
    <t xml:space="preserve">560089</t>
  </si>
  <si>
    <t xml:space="preserve">560096</t>
  </si>
  <si>
    <t xml:space="preserve">560098</t>
  </si>
  <si>
    <t xml:space="preserve">560099</t>
  </si>
  <si>
    <t xml:space="preserve">560206</t>
  </si>
  <si>
    <t xml:space="preserve">560214</t>
  </si>
  <si>
    <t xml:space="preserve">х</t>
  </si>
  <si>
    <t xml:space="preserve">Приложение 1.10 к протоколу заседания  Комиссии по разработке ТП ОМС №19 от 28.09.2017г.   </t>
  </si>
  <si>
    <t xml:space="preserve">Расчет суммы премии, подлежащей распределению  по итогам работы медицинских организаций - балансодержателей за  Август 2017 года </t>
  </si>
  <si>
    <t xml:space="preserve">Остаток премиального фонда по МО-балансодержателям за Июль 2017г. после оценки результатов и выплаты СМО, рублей</t>
  </si>
  <si>
    <t xml:space="preserve">Сумма премиального фонда за  Август 2017г., рублей</t>
  </si>
  <si>
    <t xml:space="preserve">Итого премиальный фонд к распределению 
по итогам работы за  Август 2017г., рублей </t>
  </si>
  <si>
    <t xml:space="preserve">Ф-л ООО "РГС-МЕДИЦИНА" В Оренб.обл.</t>
  </si>
  <si>
    <t xml:space="preserve">Приложение 1.9 к протоколу заседания  Комиссии по разработке ТП ОМС №19 от 28.09.2017г.   </t>
  </si>
  <si>
    <t xml:space="preserve">Расчёт общего количества баллов по всем целевым показателям и % премиальной части.</t>
  </si>
  <si>
    <t xml:space="preserve">Оценка объёма амбулаторно-поликлинических посещений на одного прикреплённого к медицинской организации</t>
  </si>
  <si>
    <t xml:space="preserve">Оценка долевого объёма посещений с профилактической целью от общего количества амбулаторно-поликлинических посещений</t>
  </si>
  <si>
    <t xml:space="preserve">Оценка охвата диспансеризацией взрослого и детского населения</t>
  </si>
  <si>
    <t xml:space="preserve">Оценка уровня обращений в неотложной форме</t>
  </si>
  <si>
    <t xml:space="preserve">Оценка частоты вызовов СМП</t>
  </si>
  <si>
    <t xml:space="preserve">Оценка уровня госпитализации  ПН  в стационар от общей численности ПН </t>
  </si>
  <si>
    <t xml:space="preserve">Оценка доли экстренных госпитализаций в общем объеме  госпитализаций ПН</t>
  </si>
  <si>
    <t xml:space="preserve">Оценка охвата ПН, ранее госпитализированного с диагнозами инфаркт/инсульт</t>
  </si>
  <si>
    <t xml:space="preserve">Всего баллов (взвешенная итоговая оценка с учетом возрастной структуры населения и доп.контроля по АПП умершим) </t>
  </si>
  <si>
    <t xml:space="preserve">Максимальное количество баллов, которое МО может получить в результате рассчета</t>
  </si>
  <si>
    <t xml:space="preserve">%* от премиальной части
</t>
  </si>
  <si>
    <t xml:space="preserve">Максимальный Балл</t>
  </si>
  <si>
    <t xml:space="preserve">Краткое наименование медицинской организации</t>
  </si>
  <si>
    <t xml:space="preserve">расчетный балл</t>
  </si>
  <si>
    <t xml:space="preserve"> расчетный балл</t>
  </si>
  <si>
    <t xml:space="preserve">Приложение 1.8 к протоколу заседания  Комиссии по разработке ТП ОМС №19 от 28.09.2017г.   </t>
  </si>
  <si>
    <t xml:space="preserve">Весовые коэффициенты для расчета показателей премирования медицинских организаций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рикрепленного населения за соответствующий период</t>
  </si>
  <si>
    <t xml:space="preserve">Количество взрослого прикрепленного населения за соответствующий период</t>
  </si>
  <si>
    <t xml:space="preserve">Общее количество прикрепленного населения по МО</t>
  </si>
  <si>
    <t xml:space="preserve">Доля детского населения по МО</t>
  </si>
  <si>
    <t xml:space="preserve">Доля взрослого населения по МО</t>
  </si>
  <si>
    <t xml:space="preserve">Приложение 1.7 к протоколу заседания  Комиссии по разработке ТП ОМС №19 от 28.09.2017г.   </t>
  </si>
  <si>
    <t xml:space="preserve">Охват амбулаторной помощью ПН, ранее  госпитализированного с диагнозом инфарк/инсульт( в течение одного месяца после выписки из стационаров)*</t>
  </si>
  <si>
    <t xml:space="preserve">* За норматив принимается значение "лучшего"( 0,9408),наибольшего результата в расчетном периоде(апрель-август)
** результат со значением "1" отражает наличие случаев АПП в отношении умерших граждан.</t>
  </si>
  <si>
    <t xml:space="preserve">Количество случаев АПП в течение одного месяца после инфаркта/инсульта</t>
  </si>
  <si>
    <t xml:space="preserve">Кол-во случаев инфарктов/инсультов с привзякой к прикрепленному МО</t>
  </si>
  <si>
    <t xml:space="preserve">Расчётный показатель, как отношение общего количества случаев АПП в  течение месяца после инфаркта/инсульта к общему количеству случаев инфарктов/инсультов </t>
  </si>
  <si>
    <t xml:space="preserve">Баллы, согласно алгоритма оценки доли пациентов, которым была оказана помощь в течение меясца после инфаркта/инсульта</t>
  </si>
  <si>
    <t xml:space="preserve">Баллы, с учетом весового коэффициента</t>
  </si>
  <si>
    <t xml:space="preserve">взрослые</t>
  </si>
  <si>
    <t xml:space="preserve">Приложение 1.6 к протоколу заседания  Комиссии по разработке ТП ОМС №19 от 28.09.2017г.   </t>
  </si>
  <si>
    <t xml:space="preserve">Уровень госпитализации ПН в стационар от общей численности ПН*</t>
  </si>
  <si>
    <t xml:space="preserve">* при нормативе на год - 0,149 госпитализаций на 1 жителя (взрослые), целевой показатель за 8 мес. 2017 года составляет - 0,0993 госпитализаций на 1 жителя (взрослые); при нормативе  на год - 0,158 госпитализаций на 1 жителя (дети) целевой показатель за 8 мес. 2017 года составляет - 0,1053 госпитализаций на 1 жителя (дети)
** результат со значением "1" отражает наличие случаев АПП в отношении умерших граждан.</t>
  </si>
  <si>
    <t xml:space="preserve">Кол-во случаев  госпитализаций ПН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ичества случаев  госпитализаций ПН к общему количеству ПН</t>
  </si>
  <si>
    <t xml:space="preserve">Баллы, согласно алгоритма оценки доли госпитализаций в общем объеме ПН</t>
  </si>
  <si>
    <t xml:space="preserve">Результат контроля по наличию случаев АПП в отношении умерших граждан**</t>
  </si>
  <si>
    <t xml:space="preserve">ИТОГОВЫЙ балл по показателю</t>
  </si>
  <si>
    <t xml:space="preserve">дети</t>
  </si>
  <si>
    <t xml:space="preserve">средневзвеш. показатель</t>
  </si>
  <si>
    <t xml:space="preserve">Приложение 1.5 к протоколу заседания  Комиссии по разработке ТП ОМС №19 от 28.09.2017г.   </t>
  </si>
  <si>
    <t xml:space="preserve">Частота вызовов скорой помощи ПН*</t>
  </si>
  <si>
    <t xml:space="preserve">* при нормативе на год - 0,304 посещений на 1 жителя (взрослые), целевой показатель за 8 мес. 2017 года составляет - 0,2027 посещений на 1 жителя (взрослые); при нормативе  на год - 0,286 посещений на 1 жителя (дети) целевой показатель за 8 мес. 2017 года составляет - 0,1907 посещений на 1 жителя (дети)
** результат со значением "1" отражает наличие случаев АПП в отношении умерших граждан.</t>
  </si>
  <si>
    <t xml:space="preserve">Общее количество вызовов СМП</t>
  </si>
  <si>
    <t xml:space="preserve">Расчётный показатель, как отношение общего количества вызовов СМП
к кол-ву прикреплённого населения</t>
  </si>
  <si>
    <t xml:space="preserve">Баллы, согласно алгоритма</t>
  </si>
  <si>
    <t xml:space="preserve">Приложение 1.4 к протоколу заседания  Комиссии по разработке ТП ОМС №19 от 28.09.2017г.   </t>
  </si>
  <si>
    <t xml:space="preserve">Оценка уровня обращений в неотложной форме.*</t>
  </si>
  <si>
    <t xml:space="preserve">* при нормативе на год - 0,5129 посещений на 1 жителя (взрослые), целевой показатель за 8 мес. 2017 года составляет - 0,3419 посещений на 1 жителя (взрослые); при нормативе  на год - 0,7319 посещений на 1 жителя (дети) целевой показатель за 8 мес. 2017 года составляет - 0,4879 посещений на 1 жителя (дети)
** результат со значением "1" отражает наличие случаев АПП в отношении умерших граждан.</t>
  </si>
  <si>
    <t xml:space="preserve">Количество случаев неотложной помощи</t>
  </si>
  <si>
    <t xml:space="preserve">Расчётный показатель, как отношение общего количества посещений 
к кол-ву прикреплённого населения</t>
  </si>
  <si>
    <t xml:space="preserve">Баллы, согласно алгоритма оценки кол-ва посещений на 1 жителя</t>
  </si>
  <si>
    <t xml:space="preserve">Приложение 1.3 к протоколу заседания  Комиссии по разработке ТП ОМС №19 от 28.09.2017г.   </t>
  </si>
  <si>
    <t xml:space="preserve">Оценка охвата диспансеризацией взрослого и детского  населения*.</t>
  </si>
  <si>
    <t xml:space="preserve">* целевой показатель охвата на взрослых за 8 мес. 2017 года составляет - 65,53%, на детей  составляет - 62,11%
** результат со значением "1" отражает наличие случаев АПП в отношении умерших граждан.</t>
  </si>
  <si>
    <t xml:space="preserve">Максимальный балл  по показателю - 5</t>
  </si>
  <si>
    <t xml:space="preserve">Кол-во прошедших дипансеризацию</t>
  </si>
  <si>
    <t xml:space="preserve">Кол-во граждан, подлежащих диспансеризации по данным МЗ Оренбургской обл.</t>
  </si>
  <si>
    <t xml:space="preserve">Отношение кол-ва прошедших диспансеризацию к кол-ву подлежащих диспансеризации</t>
  </si>
  <si>
    <t xml:space="preserve">Баллы, согласно алгоритма оценки охвата диспансеризации взрослого населения</t>
  </si>
  <si>
    <t xml:space="preserve">Итоговый балл по показателю</t>
  </si>
  <si>
    <t xml:space="preserve">Взрослые</t>
  </si>
  <si>
    <t xml:space="preserve">Дети</t>
  </si>
  <si>
    <t xml:space="preserve">ВСЕГО</t>
  </si>
  <si>
    <t xml:space="preserve">Приложение 1.2 к протоколу заседания  Комиссии по разработке ТП ОМС №19 от 28.09.2017г.   </t>
  </si>
  <si>
    <t xml:space="preserve">Оценка долевого объёма посещений с профилактической целью от общего количества амбулаторно-поликлинических посещений.*</t>
  </si>
  <si>
    <t xml:space="preserve">* в общем количестве посещений - нормативная доля посещений в 2017 году на взрослых составляет 0,269 (или 26,9%), на детей составляет 0,413 (или 41,3%).
** результат со значением "1" отражает наличие случаев АПП в отношении умерших граждан.</t>
  </si>
  <si>
    <t xml:space="preserve">Количество посещений с профилактической целью</t>
  </si>
  <si>
    <t xml:space="preserve">Количество АПП посещений ВСЕГО за соответствующий период</t>
  </si>
  <si>
    <t xml:space="preserve">Доля посещений с профилактической целью от общего кол-ва посещений</t>
  </si>
  <si>
    <t xml:space="preserve">Баллы, согласно алгоритма оценки кол-ва посещений с профилактической целью</t>
  </si>
  <si>
    <t xml:space="preserve">Приложение 1.1 к протоколу заседания  Комиссии по разработке ТП ОМС №19 от 28.09.2017г.   </t>
  </si>
  <si>
    <t xml:space="preserve">Оценка объёма амбулаторно-поликлинических посещений на одного прикреплённого к медицинской организации.*</t>
  </si>
  <si>
    <t xml:space="preserve">* при нормативе на год - 5,559 посещений на 1 жителя (взрослые), целевой показатель за 8 мес. 2017 года составляет - 3,706 посещений на 1 жителя (взрослые) 11,887 посещений на 1 жителя (дети), целевой показатель за 8 мес. составляет -7,9247 посещений на 1 жителя (взрослые).
** результат со значением "1" отражает наличие случаев АПП в отношении умерших граждан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"/>
    <numFmt numFmtId="167" formatCode="#,##0"/>
    <numFmt numFmtId="168" formatCode="#,##0.0"/>
    <numFmt numFmtId="169" formatCode="0.00"/>
    <numFmt numFmtId="170" formatCode="0.0"/>
    <numFmt numFmtId="171" formatCode="0.00%"/>
    <numFmt numFmtId="172" formatCode="#,##0.0000"/>
    <numFmt numFmtId="173" formatCode="#,##0.000"/>
    <numFmt numFmtId="174" formatCode="0.0000"/>
    <numFmt numFmtId="175" formatCode="0.000"/>
  </numFmts>
  <fonts count="4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2"/>
      <charset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</font>
    <font>
      <sz val="11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7"/>
      <name val="Arial"/>
      <family val="2"/>
      <charset val="204"/>
    </font>
    <font>
      <sz val="8"/>
      <name val="Arial Cyr"/>
      <family val="0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</font>
    <font>
      <sz val="11"/>
      <name val="Arial"/>
      <family val="2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3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5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5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5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3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5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3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4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4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4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  <cellStyle name="Обычный_Лист1_прил 9.1" xfId="24"/>
    <cellStyle name="Обычный_Лист2" xfId="25"/>
    <cellStyle name="Обычный_Лист3" xfId="26"/>
    <cellStyle name="Обычный_Приложение к протоколу 18 от 29.07.2016 " xfId="27"/>
    <cellStyle name="Обычный_май премирование мо (версия 1)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77;&#1084;&#1080;&#1088;&#1086;&#1074;&#1072;&#1085;&#1080;&#1077;%20&#1072;&#1074;&#1075;&#1091;&#1089;&#1090;%202017-1-&#1092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1Прил. АПП на 1 жителя"/>
      <sheetName val="2Прил.ПЦ от общего АПП"/>
      <sheetName val="3Прил.Диспанс."/>
      <sheetName val="4Прил. НП"/>
      <sheetName val="5Вызовы СМП"/>
      <sheetName val="6. Уровень госп. ПН"/>
      <sheetName val="7.Экстр.госпитализации"/>
      <sheetName val="7.АПП после инфаркта,инсульта"/>
      <sheetName val="8.Весовые коэф."/>
    </sheetNames>
    <sheetDataSet>
      <sheetData sheetId="0"/>
      <sheetData sheetId="1">
        <row r="6">
          <cell r="A6">
            <v>560002</v>
          </cell>
          <cell r="B6" t="str">
            <v>ОРЕНБУРГ ОБЛАСТНАЯ КБ  № 2</v>
          </cell>
          <cell r="C6">
            <v>56003</v>
          </cell>
          <cell r="D6">
            <v>1</v>
          </cell>
          <cell r="E6">
            <v>17106</v>
          </cell>
          <cell r="F6">
            <v>0</v>
          </cell>
          <cell r="G6">
            <v>3.274</v>
          </cell>
          <cell r="H6">
            <v>0</v>
          </cell>
          <cell r="I6">
            <v>4.32</v>
          </cell>
          <cell r="J6">
            <v>0</v>
          </cell>
          <cell r="K6">
            <v>4.32</v>
          </cell>
          <cell r="L6">
            <v>0</v>
          </cell>
        </row>
        <row r="6">
          <cell r="O6">
            <v>4.32</v>
          </cell>
        </row>
        <row r="7">
          <cell r="A7">
            <v>560014</v>
          </cell>
          <cell r="B7" t="str">
            <v>ОРЕНБУРГ ФГБОУ ВО ОРГМУ МИНЗДРАВА</v>
          </cell>
          <cell r="C7">
            <v>16537</v>
          </cell>
          <cell r="D7">
            <v>60</v>
          </cell>
          <cell r="E7">
            <v>4252</v>
          </cell>
          <cell r="F7">
            <v>21</v>
          </cell>
          <cell r="G7">
            <v>3.889</v>
          </cell>
          <cell r="H7">
            <v>2.857</v>
          </cell>
          <cell r="I7">
            <v>5</v>
          </cell>
          <cell r="J7">
            <v>1.55</v>
          </cell>
          <cell r="K7">
            <v>5</v>
          </cell>
          <cell r="L7">
            <v>0</v>
          </cell>
        </row>
        <row r="7">
          <cell r="O7">
            <v>5</v>
          </cell>
        </row>
        <row r="8">
          <cell r="A8">
            <v>560017</v>
          </cell>
          <cell r="B8" t="str">
            <v>ОРЕНБУРГ ГБУЗ ГКБ №1</v>
          </cell>
          <cell r="C8">
            <v>259162</v>
          </cell>
          <cell r="D8">
            <v>11</v>
          </cell>
          <cell r="E8">
            <v>77527</v>
          </cell>
          <cell r="F8">
            <v>2</v>
          </cell>
          <cell r="G8">
            <v>3.343</v>
          </cell>
          <cell r="H8">
            <v>5.5</v>
          </cell>
          <cell r="I8">
            <v>4.43</v>
          </cell>
          <cell r="J8">
            <v>3.35</v>
          </cell>
          <cell r="K8">
            <v>4.43</v>
          </cell>
          <cell r="L8">
            <v>0</v>
          </cell>
        </row>
        <row r="8">
          <cell r="O8">
            <v>4.43</v>
          </cell>
        </row>
        <row r="9">
          <cell r="A9">
            <v>560019</v>
          </cell>
          <cell r="B9" t="str">
            <v>ОРЕНБУРГ ГАУЗ ГКБ  №3</v>
          </cell>
          <cell r="C9">
            <v>316873</v>
          </cell>
          <cell r="D9">
            <v>38055</v>
          </cell>
          <cell r="E9">
            <v>88474</v>
          </cell>
          <cell r="F9">
            <v>3579</v>
          </cell>
          <cell r="G9">
            <v>3.582</v>
          </cell>
          <cell r="H9">
            <v>10.633</v>
          </cell>
          <cell r="I9">
            <v>4.81</v>
          </cell>
          <cell r="J9">
            <v>5</v>
          </cell>
          <cell r="K9">
            <v>4.62</v>
          </cell>
          <cell r="L9">
            <v>0.2</v>
          </cell>
        </row>
        <row r="9">
          <cell r="O9">
            <v>4.82</v>
          </cell>
        </row>
        <row r="10">
          <cell r="A10">
            <v>560021</v>
          </cell>
          <cell r="B10" t="str">
            <v>ОРЕНБУРГ ГБУЗ ГКБ № 5</v>
          </cell>
          <cell r="C10">
            <v>213996</v>
          </cell>
          <cell r="D10">
            <v>356169</v>
          </cell>
          <cell r="E10">
            <v>55909</v>
          </cell>
          <cell r="F10">
            <v>38183</v>
          </cell>
          <cell r="G10">
            <v>3.828</v>
          </cell>
          <cell r="H10">
            <v>9.328</v>
          </cell>
          <cell r="I10">
            <v>5</v>
          </cell>
          <cell r="J10">
            <v>5</v>
          </cell>
          <cell r="K10">
            <v>2.95</v>
          </cell>
          <cell r="L10">
            <v>2.05</v>
          </cell>
        </row>
        <row r="10">
          <cell r="O10">
            <v>5</v>
          </cell>
        </row>
        <row r="11">
          <cell r="A11">
            <v>560022</v>
          </cell>
          <cell r="B11" t="str">
            <v>ОРЕНБУРГ ГАУЗ ГКБ  №6</v>
          </cell>
          <cell r="C11">
            <v>232127</v>
          </cell>
          <cell r="D11">
            <v>209334</v>
          </cell>
          <cell r="E11">
            <v>67303</v>
          </cell>
          <cell r="F11">
            <v>24045</v>
          </cell>
          <cell r="G11">
            <v>3.449</v>
          </cell>
          <cell r="H11">
            <v>8.706</v>
          </cell>
          <cell r="I11">
            <v>4.6</v>
          </cell>
          <cell r="J11">
            <v>5</v>
          </cell>
          <cell r="K11">
            <v>3.4</v>
          </cell>
          <cell r="L11">
            <v>1.3</v>
          </cell>
        </row>
        <row r="11">
          <cell r="O11">
            <v>4.7</v>
          </cell>
        </row>
        <row r="12">
          <cell r="A12">
            <v>560024</v>
          </cell>
          <cell r="B12" t="str">
            <v>ОРЕНБУРГ ГАУЗ ДГКБ</v>
          </cell>
          <cell r="C12">
            <v>6148</v>
          </cell>
          <cell r="D12">
            <v>499475</v>
          </cell>
          <cell r="E12">
            <v>2679</v>
          </cell>
          <cell r="F12">
            <v>50523</v>
          </cell>
          <cell r="G12">
            <v>2.295</v>
          </cell>
          <cell r="H12">
            <v>9.886</v>
          </cell>
          <cell r="I12">
            <v>2.78</v>
          </cell>
          <cell r="J12">
            <v>5</v>
          </cell>
          <cell r="K12">
            <v>0.14</v>
          </cell>
          <cell r="L12">
            <v>4.75</v>
          </cell>
        </row>
        <row r="12">
          <cell r="O12">
            <v>4.89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274766</v>
          </cell>
          <cell r="D13">
            <v>151594</v>
          </cell>
          <cell r="E13">
            <v>96522</v>
          </cell>
          <cell r="F13">
            <v>19565</v>
          </cell>
          <cell r="G13">
            <v>2.847</v>
          </cell>
          <cell r="H13">
            <v>7.748</v>
          </cell>
          <cell r="I13">
            <v>3.65</v>
          </cell>
          <cell r="J13">
            <v>4.88</v>
          </cell>
          <cell r="K13">
            <v>3.03</v>
          </cell>
          <cell r="L13">
            <v>0.83</v>
          </cell>
        </row>
        <row r="13">
          <cell r="O13">
            <v>3.86</v>
          </cell>
        </row>
        <row r="14">
          <cell r="A14">
            <v>560032</v>
          </cell>
          <cell r="B14" t="str">
            <v>ОРСКАЯ ГАУЗ ГБ № 2</v>
          </cell>
          <cell r="C14">
            <v>51064</v>
          </cell>
          <cell r="D14">
            <v>3</v>
          </cell>
          <cell r="E14">
            <v>20593</v>
          </cell>
          <cell r="F14">
            <v>1</v>
          </cell>
          <cell r="G14">
            <v>2.48</v>
          </cell>
          <cell r="H14">
            <v>0</v>
          </cell>
          <cell r="I14">
            <v>3.07</v>
          </cell>
          <cell r="J14">
            <v>0</v>
          </cell>
          <cell r="K14">
            <v>3.07</v>
          </cell>
          <cell r="L14">
            <v>0</v>
          </cell>
        </row>
        <row r="14">
          <cell r="O14">
            <v>3.07</v>
          </cell>
        </row>
        <row r="15">
          <cell r="A15">
            <v>560033</v>
          </cell>
          <cell r="B15" t="str">
            <v>ОРСКАЯ ГАУЗ ГБ № 3</v>
          </cell>
          <cell r="C15">
            <v>134599</v>
          </cell>
          <cell r="D15">
            <v>0</v>
          </cell>
          <cell r="E15">
            <v>41859</v>
          </cell>
          <cell r="F15">
            <v>0</v>
          </cell>
          <cell r="G15">
            <v>3.216</v>
          </cell>
          <cell r="H15">
            <v>0</v>
          </cell>
          <cell r="I15">
            <v>4.23</v>
          </cell>
          <cell r="J15">
            <v>0</v>
          </cell>
          <cell r="K15">
            <v>4.23</v>
          </cell>
          <cell r="L15">
            <v>0</v>
          </cell>
        </row>
        <row r="15">
          <cell r="O15">
            <v>4.23</v>
          </cell>
        </row>
        <row r="16">
          <cell r="A16">
            <v>560034</v>
          </cell>
          <cell r="B16" t="str">
            <v>ОРСКАЯ ГАУЗ ГБ № 4</v>
          </cell>
          <cell r="C16">
            <v>114328</v>
          </cell>
          <cell r="D16">
            <v>3</v>
          </cell>
          <cell r="E16">
            <v>37643</v>
          </cell>
          <cell r="F16">
            <v>3</v>
          </cell>
          <cell r="G16">
            <v>3.037</v>
          </cell>
          <cell r="H16">
            <v>1</v>
          </cell>
          <cell r="I16">
            <v>3.95</v>
          </cell>
          <cell r="J16">
            <v>0.28</v>
          </cell>
          <cell r="K16">
            <v>3.95</v>
          </cell>
          <cell r="L16">
            <v>0</v>
          </cell>
        </row>
        <row r="16">
          <cell r="O16">
            <v>3.95</v>
          </cell>
        </row>
        <row r="17">
          <cell r="A17">
            <v>560035</v>
          </cell>
          <cell r="B17" t="str">
            <v>ОРСКАЯ ГАУЗ ГБ № 5</v>
          </cell>
          <cell r="C17">
            <v>1604</v>
          </cell>
          <cell r="D17">
            <v>241511</v>
          </cell>
          <cell r="E17">
            <v>1856</v>
          </cell>
          <cell r="F17">
            <v>30386</v>
          </cell>
          <cell r="G17">
            <v>0.864</v>
          </cell>
          <cell r="H17">
            <v>7.948</v>
          </cell>
          <cell r="I17">
            <v>0.53</v>
          </cell>
          <cell r="J17">
            <v>5</v>
          </cell>
          <cell r="K17">
            <v>0.03</v>
          </cell>
          <cell r="L17">
            <v>4.7</v>
          </cell>
        </row>
        <row r="17">
          <cell r="O17">
            <v>4.73</v>
          </cell>
        </row>
        <row r="18">
          <cell r="A18">
            <v>560036</v>
          </cell>
          <cell r="B18" t="str">
            <v>ОРСКАЯ ГАУЗ ГБ № 1</v>
          </cell>
          <cell r="C18">
            <v>103889</v>
          </cell>
          <cell r="D18">
            <v>74899</v>
          </cell>
          <cell r="E18">
            <v>47158</v>
          </cell>
          <cell r="F18">
            <v>10729</v>
          </cell>
          <cell r="G18">
            <v>2.203</v>
          </cell>
          <cell r="H18">
            <v>6.981</v>
          </cell>
          <cell r="I18">
            <v>2.64</v>
          </cell>
          <cell r="J18">
            <v>4.36</v>
          </cell>
          <cell r="K18">
            <v>2.14</v>
          </cell>
          <cell r="L18">
            <v>0.83</v>
          </cell>
        </row>
        <row r="18">
          <cell r="O18">
            <v>2.97</v>
          </cell>
        </row>
        <row r="19">
          <cell r="A19">
            <v>560041</v>
          </cell>
          <cell r="B19" t="str">
            <v>НОВОТРОИЦКАЯ ГАУЗ ДГБ</v>
          </cell>
          <cell r="C19">
            <v>1188</v>
          </cell>
          <cell r="D19">
            <v>144353</v>
          </cell>
          <cell r="E19">
            <v>1135</v>
          </cell>
          <cell r="F19">
            <v>19540</v>
          </cell>
          <cell r="G19">
            <v>1.047</v>
          </cell>
          <cell r="H19">
            <v>7.388</v>
          </cell>
          <cell r="I19">
            <v>0.82</v>
          </cell>
          <cell r="J19">
            <v>4.63</v>
          </cell>
          <cell r="K19">
            <v>0.04</v>
          </cell>
          <cell r="L19">
            <v>4.4</v>
          </cell>
        </row>
        <row r="19">
          <cell r="O19">
            <v>4.44</v>
          </cell>
        </row>
        <row r="20">
          <cell r="A20">
            <v>560043</v>
          </cell>
          <cell r="B20" t="str">
            <v>МЕДНОГОРСКАЯ ГБ</v>
          </cell>
          <cell r="C20">
            <v>63717</v>
          </cell>
          <cell r="D20">
            <v>33885</v>
          </cell>
          <cell r="E20">
            <v>21115</v>
          </cell>
          <cell r="F20">
            <v>5163</v>
          </cell>
          <cell r="G20">
            <v>3.018</v>
          </cell>
          <cell r="H20">
            <v>6.563</v>
          </cell>
          <cell r="I20">
            <v>3.92</v>
          </cell>
          <cell r="J20">
            <v>4.07</v>
          </cell>
          <cell r="K20">
            <v>0</v>
          </cell>
          <cell r="L20">
            <v>0.81</v>
          </cell>
          <cell r="M20">
            <v>1</v>
          </cell>
        </row>
        <row r="20">
          <cell r="O20">
            <v>0.81</v>
          </cell>
        </row>
        <row r="21">
          <cell r="A21">
            <v>560045</v>
          </cell>
          <cell r="B21" t="str">
            <v>БУГУРУСЛАНСКАЯ ГБ</v>
          </cell>
          <cell r="C21">
            <v>61787</v>
          </cell>
          <cell r="D21">
            <v>57641</v>
          </cell>
          <cell r="E21">
            <v>20147</v>
          </cell>
          <cell r="F21">
            <v>5814</v>
          </cell>
          <cell r="G21">
            <v>3.067</v>
          </cell>
          <cell r="H21">
            <v>9.914</v>
          </cell>
          <cell r="I21">
            <v>4</v>
          </cell>
          <cell r="J21">
            <v>5</v>
          </cell>
          <cell r="K21">
            <v>3.12</v>
          </cell>
          <cell r="L21">
            <v>1.1</v>
          </cell>
        </row>
        <row r="21">
          <cell r="O21">
            <v>4.22</v>
          </cell>
        </row>
        <row r="22">
          <cell r="A22">
            <v>560047</v>
          </cell>
          <cell r="B22" t="str">
            <v>БУГУРУСЛАНСКАЯ РБ</v>
          </cell>
          <cell r="C22">
            <v>86559</v>
          </cell>
          <cell r="D22">
            <v>57512</v>
          </cell>
          <cell r="E22">
            <v>29946</v>
          </cell>
          <cell r="F22">
            <v>8355</v>
          </cell>
          <cell r="G22">
            <v>2.891</v>
          </cell>
          <cell r="H22">
            <v>6.884</v>
          </cell>
          <cell r="I22">
            <v>3.72</v>
          </cell>
          <cell r="J22">
            <v>4.29</v>
          </cell>
          <cell r="K22">
            <v>2.9</v>
          </cell>
          <cell r="L22">
            <v>0.94</v>
          </cell>
        </row>
        <row r="22">
          <cell r="O22">
            <v>3.84</v>
          </cell>
        </row>
        <row r="23">
          <cell r="A23">
            <v>560052</v>
          </cell>
          <cell r="B23" t="str">
            <v>АБДУЛИНСКАЯ ГБ</v>
          </cell>
          <cell r="C23">
            <v>59086</v>
          </cell>
          <cell r="D23">
            <v>34271</v>
          </cell>
          <cell r="E23">
            <v>17742</v>
          </cell>
          <cell r="F23">
            <v>5510</v>
          </cell>
          <cell r="G23">
            <v>3.33</v>
          </cell>
          <cell r="H23">
            <v>6.22</v>
          </cell>
          <cell r="I23">
            <v>4.41</v>
          </cell>
          <cell r="J23">
            <v>3.84</v>
          </cell>
          <cell r="K23">
            <v>3.35</v>
          </cell>
          <cell r="L23">
            <v>0.92</v>
          </cell>
        </row>
        <row r="23">
          <cell r="O23">
            <v>4.27</v>
          </cell>
        </row>
        <row r="24">
          <cell r="A24">
            <v>560053</v>
          </cell>
          <cell r="B24" t="str">
            <v>АДАМОВСКАЯ РБ</v>
          </cell>
          <cell r="C24">
            <v>34125</v>
          </cell>
          <cell r="D24">
            <v>23558</v>
          </cell>
          <cell r="E24">
            <v>15958</v>
          </cell>
          <cell r="F24">
            <v>4575</v>
          </cell>
          <cell r="G24">
            <v>2.138</v>
          </cell>
          <cell r="H24">
            <v>5.149</v>
          </cell>
          <cell r="I24">
            <v>2.53</v>
          </cell>
          <cell r="J24">
            <v>3.11</v>
          </cell>
          <cell r="K24">
            <v>1.97</v>
          </cell>
          <cell r="L24">
            <v>0.68</v>
          </cell>
        </row>
        <row r="24">
          <cell r="O24">
            <v>2.65</v>
          </cell>
        </row>
        <row r="25">
          <cell r="A25">
            <v>560054</v>
          </cell>
          <cell r="B25" t="str">
            <v>АКБУЛАКСКАЯ РБ</v>
          </cell>
          <cell r="C25">
            <v>55497</v>
          </cell>
          <cell r="D25">
            <v>46107</v>
          </cell>
          <cell r="E25">
            <v>16121</v>
          </cell>
          <cell r="F25">
            <v>5402</v>
          </cell>
          <cell r="G25">
            <v>3.443</v>
          </cell>
          <cell r="H25">
            <v>8.535</v>
          </cell>
          <cell r="I25">
            <v>4.59</v>
          </cell>
          <cell r="J25">
            <v>5</v>
          </cell>
          <cell r="K25">
            <v>3.44</v>
          </cell>
          <cell r="L25">
            <v>1.25</v>
          </cell>
        </row>
        <row r="25">
          <cell r="O25">
            <v>4.69</v>
          </cell>
        </row>
        <row r="26">
          <cell r="A26">
            <v>560055</v>
          </cell>
          <cell r="B26" t="str">
            <v>АЛЕКСАНДРОВСКАЯ РБ</v>
          </cell>
          <cell r="C26">
            <v>26300</v>
          </cell>
          <cell r="D26">
            <v>19281</v>
          </cell>
          <cell r="E26">
            <v>11365</v>
          </cell>
          <cell r="F26">
            <v>2790</v>
          </cell>
          <cell r="G26">
            <v>2.314</v>
          </cell>
          <cell r="H26">
            <v>6.911</v>
          </cell>
          <cell r="I26">
            <v>2.81</v>
          </cell>
          <cell r="J26">
            <v>4.31</v>
          </cell>
          <cell r="K26">
            <v>2.25</v>
          </cell>
          <cell r="L26">
            <v>0.86</v>
          </cell>
        </row>
        <row r="26">
          <cell r="O26">
            <v>3.11</v>
          </cell>
        </row>
        <row r="27">
          <cell r="A27">
            <v>560056</v>
          </cell>
          <cell r="B27" t="str">
            <v>АСЕКЕЕВСКАЯ РБ</v>
          </cell>
          <cell r="C27">
            <v>40930</v>
          </cell>
          <cell r="D27">
            <v>21501</v>
          </cell>
          <cell r="E27">
            <v>15557</v>
          </cell>
          <cell r="F27">
            <v>3491</v>
          </cell>
          <cell r="G27">
            <v>2.631</v>
          </cell>
          <cell r="H27">
            <v>6.159</v>
          </cell>
          <cell r="I27">
            <v>3.31</v>
          </cell>
          <cell r="J27">
            <v>3.8</v>
          </cell>
          <cell r="K27">
            <v>2.71</v>
          </cell>
          <cell r="L27">
            <v>0.68</v>
          </cell>
        </row>
        <row r="27">
          <cell r="O27">
            <v>3.39</v>
          </cell>
        </row>
        <row r="28">
          <cell r="A28">
            <v>560057</v>
          </cell>
          <cell r="B28" t="str">
            <v>БЕЛЯЕВСКАЯ РБ</v>
          </cell>
          <cell r="C28">
            <v>51523</v>
          </cell>
          <cell r="D28">
            <v>32395</v>
          </cell>
          <cell r="E28">
            <v>12535</v>
          </cell>
          <cell r="F28">
            <v>3382</v>
          </cell>
          <cell r="G28">
            <v>4.11</v>
          </cell>
          <cell r="H28">
            <v>9.579</v>
          </cell>
          <cell r="I28">
            <v>5</v>
          </cell>
          <cell r="J28">
            <v>5</v>
          </cell>
          <cell r="K28">
            <v>3.95</v>
          </cell>
          <cell r="L28">
            <v>1.05</v>
          </cell>
        </row>
        <row r="28">
          <cell r="O28">
            <v>5</v>
          </cell>
        </row>
        <row r="29">
          <cell r="A29">
            <v>560058</v>
          </cell>
          <cell r="B29" t="str">
            <v>ГАЙСКАЯ ГБ</v>
          </cell>
          <cell r="C29">
            <v>107288</v>
          </cell>
          <cell r="D29">
            <v>66852</v>
          </cell>
          <cell r="E29">
            <v>35012</v>
          </cell>
          <cell r="F29">
            <v>9983</v>
          </cell>
          <cell r="G29">
            <v>3.064</v>
          </cell>
          <cell r="H29">
            <v>6.697</v>
          </cell>
          <cell r="I29">
            <v>3.99</v>
          </cell>
          <cell r="J29">
            <v>4.16</v>
          </cell>
          <cell r="K29">
            <v>3.11</v>
          </cell>
          <cell r="L29">
            <v>0.92</v>
          </cell>
        </row>
        <row r="29">
          <cell r="O29">
            <v>4.03</v>
          </cell>
        </row>
        <row r="30">
          <cell r="A30">
            <v>560059</v>
          </cell>
          <cell r="B30" t="str">
            <v>ГРАЧЕВСКАЯ РБ</v>
          </cell>
          <cell r="C30">
            <v>27434</v>
          </cell>
          <cell r="D30">
            <v>17904</v>
          </cell>
          <cell r="E30">
            <v>10960</v>
          </cell>
          <cell r="F30">
            <v>2731</v>
          </cell>
          <cell r="G30">
            <v>2.503</v>
          </cell>
          <cell r="H30">
            <v>6.556</v>
          </cell>
          <cell r="I30">
            <v>3.11</v>
          </cell>
          <cell r="J30">
            <v>4.07</v>
          </cell>
          <cell r="K30">
            <v>2.49</v>
          </cell>
          <cell r="L30">
            <v>0.81</v>
          </cell>
        </row>
        <row r="30">
          <cell r="O30">
            <v>3.3</v>
          </cell>
        </row>
        <row r="31">
          <cell r="A31">
            <v>560060</v>
          </cell>
          <cell r="B31" t="str">
            <v>ДОМБАРОВСКАЯ РБ</v>
          </cell>
          <cell r="C31">
            <v>41648</v>
          </cell>
          <cell r="D31">
            <v>29313</v>
          </cell>
          <cell r="E31">
            <v>12279</v>
          </cell>
          <cell r="F31">
            <v>3610</v>
          </cell>
          <cell r="G31">
            <v>3.392</v>
          </cell>
          <cell r="H31">
            <v>8.12</v>
          </cell>
          <cell r="I31">
            <v>4.51</v>
          </cell>
          <cell r="J31">
            <v>5</v>
          </cell>
          <cell r="K31">
            <v>3.47</v>
          </cell>
          <cell r="L31">
            <v>1.15</v>
          </cell>
        </row>
        <row r="31">
          <cell r="O31">
            <v>4.62</v>
          </cell>
        </row>
        <row r="32">
          <cell r="A32">
            <v>560061</v>
          </cell>
          <cell r="B32" t="str">
            <v>ИЛЕКСКАЯ РБ</v>
          </cell>
          <cell r="C32">
            <v>32812</v>
          </cell>
          <cell r="D32">
            <v>31098</v>
          </cell>
          <cell r="E32">
            <v>17950</v>
          </cell>
          <cell r="F32">
            <v>5215</v>
          </cell>
          <cell r="G32">
            <v>1.828</v>
          </cell>
          <cell r="H32">
            <v>5.963</v>
          </cell>
          <cell r="I32">
            <v>2.05</v>
          </cell>
          <cell r="J32">
            <v>3.66</v>
          </cell>
          <cell r="K32">
            <v>1.58</v>
          </cell>
          <cell r="L32">
            <v>0.84</v>
          </cell>
        </row>
        <row r="32">
          <cell r="O32">
            <v>2.42</v>
          </cell>
        </row>
        <row r="33">
          <cell r="A33">
            <v>560062</v>
          </cell>
          <cell r="B33" t="str">
            <v>КВАРКЕНСКАЯ РБ</v>
          </cell>
          <cell r="C33">
            <v>20802</v>
          </cell>
          <cell r="D33">
            <v>14228</v>
          </cell>
          <cell r="E33">
            <v>13176</v>
          </cell>
          <cell r="F33">
            <v>3349</v>
          </cell>
          <cell r="G33">
            <v>1.579</v>
          </cell>
          <cell r="H33">
            <v>4.248</v>
          </cell>
          <cell r="I33">
            <v>1.66</v>
          </cell>
          <cell r="J33">
            <v>2.5</v>
          </cell>
          <cell r="K33">
            <v>1.33</v>
          </cell>
          <cell r="L33">
            <v>0.5</v>
          </cell>
        </row>
        <row r="33">
          <cell r="O33">
            <v>1.83</v>
          </cell>
        </row>
        <row r="34">
          <cell r="A34">
            <v>560063</v>
          </cell>
          <cell r="B34" t="str">
            <v>КРАСНОГВАРДЕЙСКАЯ РБ</v>
          </cell>
          <cell r="C34">
            <v>22795</v>
          </cell>
          <cell r="D34">
            <v>15515</v>
          </cell>
          <cell r="E34">
            <v>14090</v>
          </cell>
          <cell r="F34">
            <v>4158</v>
          </cell>
          <cell r="G34">
            <v>1.618</v>
          </cell>
          <cell r="H34">
            <v>3.731</v>
          </cell>
          <cell r="I34">
            <v>1.72</v>
          </cell>
          <cell r="J34">
            <v>2.14</v>
          </cell>
          <cell r="K34">
            <v>1.32</v>
          </cell>
          <cell r="L34">
            <v>0.49</v>
          </cell>
        </row>
        <row r="34">
          <cell r="O34">
            <v>1.81</v>
          </cell>
        </row>
        <row r="35">
          <cell r="A35">
            <v>560064</v>
          </cell>
          <cell r="B35" t="str">
            <v>КУВАНДЫКСКАЯ ГБ</v>
          </cell>
          <cell r="C35">
            <v>102655</v>
          </cell>
          <cell r="D35">
            <v>88262</v>
          </cell>
          <cell r="E35">
            <v>31061</v>
          </cell>
          <cell r="F35">
            <v>9098</v>
          </cell>
          <cell r="G35">
            <v>3.305</v>
          </cell>
          <cell r="H35">
            <v>9.701</v>
          </cell>
          <cell r="I35">
            <v>4.37</v>
          </cell>
          <cell r="J35">
            <v>5</v>
          </cell>
          <cell r="K35">
            <v>3.36</v>
          </cell>
          <cell r="L35">
            <v>1.15</v>
          </cell>
        </row>
        <row r="35">
          <cell r="O35">
            <v>4.51</v>
          </cell>
        </row>
        <row r="36">
          <cell r="A36">
            <v>560065</v>
          </cell>
          <cell r="B36" t="str">
            <v>КУРМАНАЕВСКАЯ РБ</v>
          </cell>
          <cell r="C36">
            <v>43070</v>
          </cell>
          <cell r="D36">
            <v>28142</v>
          </cell>
          <cell r="E36">
            <v>13199</v>
          </cell>
          <cell r="F36">
            <v>3120</v>
          </cell>
          <cell r="G36">
            <v>3.263</v>
          </cell>
          <cell r="H36">
            <v>9.02</v>
          </cell>
          <cell r="I36">
            <v>4.3</v>
          </cell>
          <cell r="J36">
            <v>5</v>
          </cell>
          <cell r="K36">
            <v>3.48</v>
          </cell>
          <cell r="L36">
            <v>0.95</v>
          </cell>
        </row>
        <row r="36">
          <cell r="O36">
            <v>4.43</v>
          </cell>
        </row>
        <row r="37">
          <cell r="A37">
            <v>560066</v>
          </cell>
          <cell r="B37" t="str">
            <v>МАТВЕЕВСКАЯ РБ</v>
          </cell>
          <cell r="C37">
            <v>24534</v>
          </cell>
          <cell r="D37">
            <v>15345</v>
          </cell>
          <cell r="E37">
            <v>8970</v>
          </cell>
          <cell r="F37">
            <v>2264</v>
          </cell>
          <cell r="G37">
            <v>2.735</v>
          </cell>
          <cell r="H37">
            <v>6.778</v>
          </cell>
          <cell r="I37">
            <v>3.47</v>
          </cell>
          <cell r="J37">
            <v>4.22</v>
          </cell>
          <cell r="K37">
            <v>2.78</v>
          </cell>
          <cell r="L37">
            <v>0.84</v>
          </cell>
        </row>
        <row r="37">
          <cell r="O37">
            <v>3.62</v>
          </cell>
        </row>
        <row r="38">
          <cell r="A38">
            <v>560067</v>
          </cell>
          <cell r="B38" t="str">
            <v>НОВООРСКАЯ РБ</v>
          </cell>
          <cell r="C38">
            <v>40315</v>
          </cell>
          <cell r="D38">
            <v>47004</v>
          </cell>
          <cell r="E38">
            <v>22013</v>
          </cell>
          <cell r="F38">
            <v>6910</v>
          </cell>
          <cell r="G38">
            <v>1.831</v>
          </cell>
          <cell r="H38">
            <v>6.802</v>
          </cell>
          <cell r="I38">
            <v>2.05</v>
          </cell>
          <cell r="J38">
            <v>4.24</v>
          </cell>
          <cell r="K38">
            <v>1.56</v>
          </cell>
          <cell r="L38">
            <v>1.02</v>
          </cell>
        </row>
        <row r="38">
          <cell r="O38">
            <v>2.58</v>
          </cell>
        </row>
        <row r="39">
          <cell r="A39">
            <v>560068</v>
          </cell>
          <cell r="B39" t="str">
            <v>НОВОСЕРГИЕВСКАЯ РБ</v>
          </cell>
          <cell r="C39">
            <v>58711</v>
          </cell>
          <cell r="D39">
            <v>41120</v>
          </cell>
          <cell r="E39">
            <v>25595</v>
          </cell>
          <cell r="F39">
            <v>7513</v>
          </cell>
          <cell r="G39">
            <v>2.294</v>
          </cell>
          <cell r="H39">
            <v>5.473</v>
          </cell>
          <cell r="I39">
            <v>2.78</v>
          </cell>
          <cell r="J39">
            <v>3.33</v>
          </cell>
          <cell r="K39">
            <v>2.14</v>
          </cell>
          <cell r="L39">
            <v>0.77</v>
          </cell>
        </row>
        <row r="39">
          <cell r="O39">
            <v>2.91</v>
          </cell>
        </row>
        <row r="40">
          <cell r="A40">
            <v>560069</v>
          </cell>
          <cell r="B40" t="str">
            <v>ОКТЯБРЬСКАЯ РБ</v>
          </cell>
          <cell r="C40">
            <v>56504</v>
          </cell>
          <cell r="D40">
            <v>30442</v>
          </cell>
          <cell r="E40">
            <v>15623</v>
          </cell>
          <cell r="F40">
            <v>4391</v>
          </cell>
          <cell r="G40">
            <v>3.617</v>
          </cell>
          <cell r="H40">
            <v>6.933</v>
          </cell>
          <cell r="I40">
            <v>4.86</v>
          </cell>
          <cell r="J40">
            <v>4.32</v>
          </cell>
          <cell r="K40">
            <v>3.79</v>
          </cell>
          <cell r="L40">
            <v>0.95</v>
          </cell>
        </row>
        <row r="40">
          <cell r="O40">
            <v>4.74</v>
          </cell>
        </row>
        <row r="41">
          <cell r="A41">
            <v>560070</v>
          </cell>
          <cell r="B41" t="str">
            <v>ОРЕНБУРГСКАЯ РБ</v>
          </cell>
          <cell r="C41">
            <v>177657</v>
          </cell>
          <cell r="D41">
            <v>137597</v>
          </cell>
          <cell r="E41">
            <v>57817</v>
          </cell>
          <cell r="F41">
            <v>18690</v>
          </cell>
          <cell r="G41">
            <v>3.073</v>
          </cell>
          <cell r="H41">
            <v>7.362</v>
          </cell>
          <cell r="I41">
            <v>4</v>
          </cell>
          <cell r="J41">
            <v>4.62</v>
          </cell>
          <cell r="K41">
            <v>0</v>
          </cell>
          <cell r="L41">
            <v>1.11</v>
          </cell>
          <cell r="M41">
            <v>1</v>
          </cell>
        </row>
        <row r="41">
          <cell r="O41">
            <v>1.11</v>
          </cell>
        </row>
        <row r="42">
          <cell r="A42">
            <v>560071</v>
          </cell>
          <cell r="B42" t="str">
            <v>ПЕРВОМАЙСКАЯ РБ</v>
          </cell>
          <cell r="C42">
            <v>45343</v>
          </cell>
          <cell r="D42">
            <v>43056</v>
          </cell>
          <cell r="E42">
            <v>18080</v>
          </cell>
          <cell r="F42">
            <v>5997</v>
          </cell>
          <cell r="G42">
            <v>2.508</v>
          </cell>
          <cell r="H42">
            <v>7.18</v>
          </cell>
          <cell r="I42">
            <v>3.12</v>
          </cell>
          <cell r="J42">
            <v>4.49</v>
          </cell>
          <cell r="K42">
            <v>2.34</v>
          </cell>
          <cell r="L42">
            <v>1.12</v>
          </cell>
        </row>
        <row r="42">
          <cell r="O42">
            <v>3.46</v>
          </cell>
        </row>
        <row r="43">
          <cell r="A43">
            <v>560072</v>
          </cell>
          <cell r="B43" t="str">
            <v>ПЕРЕВОЛОЦКАЯ РБ</v>
          </cell>
          <cell r="C43">
            <v>45319</v>
          </cell>
          <cell r="D43">
            <v>33532</v>
          </cell>
          <cell r="E43">
            <v>19767</v>
          </cell>
          <cell r="F43">
            <v>5297</v>
          </cell>
          <cell r="G43">
            <v>2.293</v>
          </cell>
          <cell r="H43">
            <v>6.33</v>
          </cell>
          <cell r="I43">
            <v>2.78</v>
          </cell>
          <cell r="J43">
            <v>3.91</v>
          </cell>
          <cell r="K43">
            <v>2.2</v>
          </cell>
          <cell r="L43">
            <v>0.82</v>
          </cell>
        </row>
        <row r="43">
          <cell r="O43">
            <v>3.02</v>
          </cell>
        </row>
        <row r="44">
          <cell r="A44">
            <v>560073</v>
          </cell>
          <cell r="B44" t="str">
            <v>ПОНОМАРЕВСКАЯ РБ</v>
          </cell>
          <cell r="C44">
            <v>36266</v>
          </cell>
          <cell r="D44">
            <v>16639</v>
          </cell>
          <cell r="E44">
            <v>11048</v>
          </cell>
          <cell r="F44">
            <v>2265</v>
          </cell>
          <cell r="G44">
            <v>3.283</v>
          </cell>
          <cell r="H44">
            <v>7.346</v>
          </cell>
          <cell r="I44">
            <v>4.33</v>
          </cell>
          <cell r="J44">
            <v>4.61</v>
          </cell>
          <cell r="K44">
            <v>3.59</v>
          </cell>
          <cell r="L44">
            <v>0.78</v>
          </cell>
        </row>
        <row r="44">
          <cell r="O44">
            <v>4.37</v>
          </cell>
        </row>
        <row r="45">
          <cell r="A45">
            <v>560074</v>
          </cell>
          <cell r="B45" t="str">
            <v>САКМАРСКАЯ  РБ</v>
          </cell>
          <cell r="C45">
            <v>49243</v>
          </cell>
          <cell r="D45">
            <v>37697</v>
          </cell>
          <cell r="E45">
            <v>17582</v>
          </cell>
          <cell r="F45">
            <v>5531</v>
          </cell>
          <cell r="G45">
            <v>2.801</v>
          </cell>
          <cell r="H45">
            <v>6.816</v>
          </cell>
          <cell r="I45">
            <v>3.58</v>
          </cell>
          <cell r="J45">
            <v>4.24</v>
          </cell>
          <cell r="K45">
            <v>0</v>
          </cell>
          <cell r="L45">
            <v>1.02</v>
          </cell>
          <cell r="M45">
            <v>1</v>
          </cell>
        </row>
        <row r="45">
          <cell r="O45">
            <v>1.02</v>
          </cell>
        </row>
        <row r="46">
          <cell r="A46">
            <v>560075</v>
          </cell>
          <cell r="B46" t="str">
            <v>САРАКТАШСКАЯ РБ</v>
          </cell>
          <cell r="C46">
            <v>96963</v>
          </cell>
          <cell r="D46">
            <v>54234</v>
          </cell>
          <cell r="E46">
            <v>29949</v>
          </cell>
          <cell r="F46">
            <v>9000</v>
          </cell>
          <cell r="G46">
            <v>3.238</v>
          </cell>
          <cell r="H46">
            <v>6.026</v>
          </cell>
          <cell r="I46">
            <v>4.26</v>
          </cell>
          <cell r="J46">
            <v>3.71</v>
          </cell>
          <cell r="K46">
            <v>3.28</v>
          </cell>
          <cell r="L46">
            <v>0.85</v>
          </cell>
        </row>
        <row r="46">
          <cell r="O46">
            <v>4.13</v>
          </cell>
        </row>
        <row r="47">
          <cell r="A47">
            <v>560076</v>
          </cell>
          <cell r="B47" t="str">
            <v>СВЕТЛИНСКАЯ РБ</v>
          </cell>
          <cell r="C47">
            <v>13888</v>
          </cell>
          <cell r="D47">
            <v>11575</v>
          </cell>
          <cell r="E47">
            <v>9069</v>
          </cell>
          <cell r="F47">
            <v>2477</v>
          </cell>
          <cell r="G47">
            <v>1.531</v>
          </cell>
          <cell r="H47">
            <v>4.673</v>
          </cell>
          <cell r="I47">
            <v>1.58</v>
          </cell>
          <cell r="J47">
            <v>2.79</v>
          </cell>
          <cell r="K47">
            <v>1.25</v>
          </cell>
          <cell r="L47">
            <v>0.59</v>
          </cell>
        </row>
        <row r="47">
          <cell r="O47">
            <v>1.84</v>
          </cell>
        </row>
        <row r="48">
          <cell r="A48">
            <v>560077</v>
          </cell>
          <cell r="B48" t="str">
            <v>СЕВЕРНАЯ РБ</v>
          </cell>
          <cell r="C48">
            <v>31806</v>
          </cell>
          <cell r="D48">
            <v>13860</v>
          </cell>
          <cell r="E48">
            <v>10815</v>
          </cell>
          <cell r="F48">
            <v>2185</v>
          </cell>
          <cell r="G48">
            <v>2.941</v>
          </cell>
          <cell r="H48">
            <v>6.343</v>
          </cell>
          <cell r="I48">
            <v>3.8</v>
          </cell>
          <cell r="J48">
            <v>3.92</v>
          </cell>
          <cell r="K48">
            <v>3.15</v>
          </cell>
          <cell r="L48">
            <v>0.67</v>
          </cell>
        </row>
        <row r="48">
          <cell r="O48">
            <v>3.82</v>
          </cell>
        </row>
        <row r="49">
          <cell r="A49">
            <v>560078</v>
          </cell>
          <cell r="B49" t="str">
            <v>СОЛЬ-ИЛЕЦКАЯ ГБ</v>
          </cell>
          <cell r="C49">
            <v>84183</v>
          </cell>
          <cell r="D49">
            <v>55036</v>
          </cell>
          <cell r="E49">
            <v>34354</v>
          </cell>
          <cell r="F49">
            <v>11476</v>
          </cell>
          <cell r="G49">
            <v>2.45</v>
          </cell>
          <cell r="H49">
            <v>4.796</v>
          </cell>
          <cell r="I49">
            <v>3.03</v>
          </cell>
          <cell r="J49">
            <v>2.87</v>
          </cell>
          <cell r="K49">
            <v>2.27</v>
          </cell>
          <cell r="L49">
            <v>0.72</v>
          </cell>
        </row>
        <row r="49">
          <cell r="O49">
            <v>2.99</v>
          </cell>
        </row>
        <row r="50">
          <cell r="A50">
            <v>560079</v>
          </cell>
          <cell r="B50" t="str">
            <v>СОРОЧИНСКАЯ ГБ</v>
          </cell>
          <cell r="C50">
            <v>108597</v>
          </cell>
          <cell r="D50">
            <v>73745</v>
          </cell>
          <cell r="E50">
            <v>33303</v>
          </cell>
          <cell r="F50">
            <v>9655</v>
          </cell>
          <cell r="G50">
            <v>3.261</v>
          </cell>
          <cell r="H50">
            <v>7.638</v>
          </cell>
          <cell r="I50">
            <v>4.3</v>
          </cell>
          <cell r="J50">
            <v>4.8</v>
          </cell>
          <cell r="K50">
            <v>3.35</v>
          </cell>
          <cell r="L50">
            <v>1.06</v>
          </cell>
        </row>
        <row r="50">
          <cell r="O50">
            <v>4.41</v>
          </cell>
        </row>
        <row r="51">
          <cell r="A51">
            <v>560080</v>
          </cell>
          <cell r="B51" t="str">
            <v>ТАШЛИНСКАЯ РБ</v>
          </cell>
          <cell r="C51">
            <v>39015</v>
          </cell>
          <cell r="D51">
            <v>36229</v>
          </cell>
          <cell r="E51">
            <v>17562</v>
          </cell>
          <cell r="F51">
            <v>5248</v>
          </cell>
          <cell r="G51">
            <v>2.222</v>
          </cell>
          <cell r="H51">
            <v>6.903</v>
          </cell>
          <cell r="I51">
            <v>2.67</v>
          </cell>
          <cell r="J51">
            <v>4.3</v>
          </cell>
          <cell r="K51">
            <v>2.06</v>
          </cell>
          <cell r="L51">
            <v>0.99</v>
          </cell>
        </row>
        <row r="51">
          <cell r="O51">
            <v>3.05</v>
          </cell>
        </row>
        <row r="52">
          <cell r="A52">
            <v>560081</v>
          </cell>
          <cell r="B52" t="str">
            <v>ТОЦКАЯ РБ</v>
          </cell>
          <cell r="C52">
            <v>35219</v>
          </cell>
          <cell r="D52">
            <v>36537</v>
          </cell>
          <cell r="E52">
            <v>19896</v>
          </cell>
          <cell r="F52">
            <v>6471</v>
          </cell>
          <cell r="G52">
            <v>1.77</v>
          </cell>
          <cell r="H52">
            <v>5.646</v>
          </cell>
          <cell r="I52">
            <v>1.96</v>
          </cell>
          <cell r="J52">
            <v>3.45</v>
          </cell>
          <cell r="K52">
            <v>1.47</v>
          </cell>
          <cell r="L52">
            <v>0.86</v>
          </cell>
        </row>
        <row r="52">
          <cell r="O52">
            <v>2.33</v>
          </cell>
        </row>
        <row r="53">
          <cell r="A53">
            <v>560082</v>
          </cell>
          <cell r="B53" t="str">
            <v>ТЮЛЬГАНСКАЯ РБ</v>
          </cell>
          <cell r="C53">
            <v>42464</v>
          </cell>
          <cell r="D53">
            <v>27664</v>
          </cell>
          <cell r="E53">
            <v>15607</v>
          </cell>
          <cell r="F53">
            <v>3910</v>
          </cell>
          <cell r="G53">
            <v>2.721</v>
          </cell>
          <cell r="H53">
            <v>7.075</v>
          </cell>
          <cell r="I53">
            <v>3.45</v>
          </cell>
          <cell r="J53">
            <v>4.42</v>
          </cell>
          <cell r="K53">
            <v>2.76</v>
          </cell>
          <cell r="L53">
            <v>0.88</v>
          </cell>
        </row>
        <row r="53">
          <cell r="O53">
            <v>3.64</v>
          </cell>
        </row>
        <row r="54">
          <cell r="A54">
            <v>560083</v>
          </cell>
          <cell r="B54" t="str">
            <v>ШАРЛЫКСКАЯ РБ</v>
          </cell>
          <cell r="C54">
            <v>41511</v>
          </cell>
          <cell r="D54">
            <v>27291</v>
          </cell>
          <cell r="E54">
            <v>14196</v>
          </cell>
          <cell r="F54">
            <v>3302</v>
          </cell>
          <cell r="G54">
            <v>2.924</v>
          </cell>
          <cell r="H54">
            <v>8.265</v>
          </cell>
          <cell r="I54">
            <v>3.77</v>
          </cell>
          <cell r="J54">
            <v>5</v>
          </cell>
          <cell r="K54">
            <v>3.05</v>
          </cell>
          <cell r="L54">
            <v>0.95</v>
          </cell>
        </row>
        <row r="54">
          <cell r="O54">
            <v>4</v>
          </cell>
        </row>
        <row r="55">
          <cell r="A55">
            <v>560084</v>
          </cell>
          <cell r="B55" t="str">
            <v>ЯСНЕНСКАЯ ГБ</v>
          </cell>
          <cell r="C55">
            <v>39957</v>
          </cell>
          <cell r="D55">
            <v>33047</v>
          </cell>
          <cell r="E55">
            <v>20988</v>
          </cell>
          <cell r="F55">
            <v>7188</v>
          </cell>
          <cell r="G55">
            <v>1.904</v>
          </cell>
          <cell r="H55">
            <v>4.598</v>
          </cell>
          <cell r="I55">
            <v>2.17</v>
          </cell>
          <cell r="J55">
            <v>2.73</v>
          </cell>
          <cell r="K55">
            <v>1.61</v>
          </cell>
          <cell r="L55">
            <v>0.71</v>
          </cell>
        </row>
        <row r="55">
          <cell r="O55">
            <v>2.32</v>
          </cell>
        </row>
        <row r="56">
          <cell r="A56">
            <v>560085</v>
          </cell>
          <cell r="B56" t="str">
            <v>СТУДЕНЧЕСКАЯ ПОЛИКЛИНИКА ОГУ</v>
          </cell>
          <cell r="C56">
            <v>19059</v>
          </cell>
          <cell r="D56">
            <v>1235</v>
          </cell>
          <cell r="E56">
            <v>9393</v>
          </cell>
          <cell r="F56">
            <v>310</v>
          </cell>
          <cell r="G56">
            <v>2.029</v>
          </cell>
          <cell r="H56">
            <v>3.984</v>
          </cell>
          <cell r="I56">
            <v>2.36</v>
          </cell>
          <cell r="J56">
            <v>2.32</v>
          </cell>
          <cell r="K56">
            <v>2.29</v>
          </cell>
          <cell r="L56">
            <v>0.07</v>
          </cell>
        </row>
        <row r="56">
          <cell r="O56">
            <v>2.36</v>
          </cell>
        </row>
        <row r="57">
          <cell r="A57">
            <v>560086</v>
          </cell>
          <cell r="B57" t="str">
            <v>ОРЕНБУРГ ОКБ НА СТ. ОРЕНБУРГ</v>
          </cell>
          <cell r="C57">
            <v>50217</v>
          </cell>
          <cell r="D57">
            <v>2637</v>
          </cell>
          <cell r="E57">
            <v>18137</v>
          </cell>
          <cell r="F57">
            <v>649</v>
          </cell>
          <cell r="G57">
            <v>2.769</v>
          </cell>
          <cell r="H57">
            <v>4.063</v>
          </cell>
          <cell r="I57">
            <v>3.53</v>
          </cell>
          <cell r="J57">
            <v>2.37</v>
          </cell>
          <cell r="K57">
            <v>3.42</v>
          </cell>
          <cell r="L57">
            <v>0.07</v>
          </cell>
        </row>
        <row r="57">
          <cell r="O57">
            <v>3.49</v>
          </cell>
        </row>
        <row r="58">
          <cell r="A58">
            <v>560087</v>
          </cell>
          <cell r="B58" t="str">
            <v>ОРСКАЯ УБ НА СТ. ОРСК</v>
          </cell>
          <cell r="C58">
            <v>68045</v>
          </cell>
          <cell r="D58">
            <v>3</v>
          </cell>
          <cell r="E58">
            <v>24117</v>
          </cell>
          <cell r="F58">
            <v>2</v>
          </cell>
          <cell r="G58">
            <v>2.821</v>
          </cell>
          <cell r="H58">
            <v>0</v>
          </cell>
          <cell r="I58">
            <v>3.61</v>
          </cell>
          <cell r="J58">
            <v>0</v>
          </cell>
          <cell r="K58">
            <v>3.61</v>
          </cell>
          <cell r="L58">
            <v>0</v>
          </cell>
        </row>
        <row r="58">
          <cell r="O58">
            <v>3.61</v>
          </cell>
        </row>
        <row r="59">
          <cell r="A59">
            <v>560088</v>
          </cell>
          <cell r="B59" t="str">
            <v>БУЗУЛУКСКАЯ УЗЛ.  Б-ЦА НА СТ.  БУЗУЛУК</v>
          </cell>
          <cell r="C59">
            <v>11906</v>
          </cell>
          <cell r="D59">
            <v>0</v>
          </cell>
          <cell r="E59">
            <v>5704</v>
          </cell>
          <cell r="F59">
            <v>0</v>
          </cell>
          <cell r="G59">
            <v>2.087</v>
          </cell>
          <cell r="H59">
            <v>0</v>
          </cell>
          <cell r="I59">
            <v>2.45</v>
          </cell>
          <cell r="J59">
            <v>0</v>
          </cell>
          <cell r="K59">
            <v>2.45</v>
          </cell>
          <cell r="L59">
            <v>0</v>
          </cell>
        </row>
        <row r="59">
          <cell r="O59">
            <v>2.45</v>
          </cell>
        </row>
        <row r="60">
          <cell r="A60">
            <v>560089</v>
          </cell>
          <cell r="B60" t="str">
            <v>АБДУЛИНСКАЯ УЗЛ. ПОЛ-КА НА СТ. АБДУЛИНО</v>
          </cell>
          <cell r="C60">
            <v>20238</v>
          </cell>
          <cell r="D60">
            <v>3</v>
          </cell>
          <cell r="E60">
            <v>3775</v>
          </cell>
          <cell r="F60">
            <v>0</v>
          </cell>
          <cell r="G60">
            <v>5.361</v>
          </cell>
          <cell r="H60">
            <v>0</v>
          </cell>
          <cell r="I60">
            <v>5</v>
          </cell>
          <cell r="J60">
            <v>0</v>
          </cell>
          <cell r="K60">
            <v>5</v>
          </cell>
          <cell r="L60">
            <v>0</v>
          </cell>
        </row>
        <row r="60">
          <cell r="O60">
            <v>5</v>
          </cell>
        </row>
        <row r="61">
          <cell r="A61">
            <v>560096</v>
          </cell>
          <cell r="B61" t="str">
            <v>ОРЕНБУРГ ФИЛИАЛ № 3 ФГКУ "426 ВГ" МО РФ</v>
          </cell>
          <cell r="C61">
            <v>254</v>
          </cell>
          <cell r="D61">
            <v>79</v>
          </cell>
          <cell r="E61">
            <v>483</v>
          </cell>
          <cell r="F61">
            <v>32</v>
          </cell>
          <cell r="G61">
            <v>0.526</v>
          </cell>
          <cell r="H61">
            <v>2.469</v>
          </cell>
          <cell r="I61">
            <v>0</v>
          </cell>
          <cell r="J61">
            <v>1.28</v>
          </cell>
          <cell r="K61">
            <v>0</v>
          </cell>
          <cell r="L61">
            <v>0.08</v>
          </cell>
        </row>
        <row r="61">
          <cell r="O61">
            <v>0.08</v>
          </cell>
        </row>
        <row r="62">
          <cell r="A62">
            <v>560098</v>
          </cell>
          <cell r="B62" t="str">
            <v>ФКУЗ МСЧ-56 ФСИН РОССИИ </v>
          </cell>
          <cell r="C62">
            <v>4506</v>
          </cell>
          <cell r="D62">
            <v>0</v>
          </cell>
          <cell r="E62">
            <v>6274</v>
          </cell>
          <cell r="F62">
            <v>0</v>
          </cell>
          <cell r="G62">
            <v>0.718</v>
          </cell>
          <cell r="H62">
            <v>0</v>
          </cell>
          <cell r="I62">
            <v>0.3</v>
          </cell>
          <cell r="J62">
            <v>0</v>
          </cell>
          <cell r="K62">
            <v>0.3</v>
          </cell>
          <cell r="L62">
            <v>0</v>
          </cell>
        </row>
        <row r="62">
          <cell r="O62">
            <v>0.3</v>
          </cell>
        </row>
        <row r="63">
          <cell r="A63">
            <v>560099</v>
          </cell>
          <cell r="B63" t="str">
            <v>МСЧ МВД ПО ОРЕНБУРГСКОЙ ОБЛАСТИ</v>
          </cell>
          <cell r="C63">
            <v>1544</v>
          </cell>
          <cell r="D63">
            <v>90</v>
          </cell>
          <cell r="E63">
            <v>2311</v>
          </cell>
          <cell r="F63">
            <v>154</v>
          </cell>
          <cell r="G63">
            <v>0.668</v>
          </cell>
          <cell r="H63">
            <v>0.584</v>
          </cell>
          <cell r="I63">
            <v>0.22</v>
          </cell>
          <cell r="J63">
            <v>0</v>
          </cell>
          <cell r="K63">
            <v>0.21</v>
          </cell>
          <cell r="L63">
            <v>0</v>
          </cell>
        </row>
        <row r="63">
          <cell r="O63">
            <v>0.21</v>
          </cell>
        </row>
        <row r="64">
          <cell r="A64">
            <v>560206</v>
          </cell>
          <cell r="B64" t="str">
            <v>НОВОТРОИЦК БОЛЬНИЦА СКОРОЙ МЕДИЦИНСКОЙ ПОМОЩИ</v>
          </cell>
          <cell r="C64">
            <v>205522</v>
          </cell>
          <cell r="D64">
            <v>127</v>
          </cell>
          <cell r="E64">
            <v>74051</v>
          </cell>
          <cell r="F64">
            <v>49</v>
          </cell>
          <cell r="G64">
            <v>2.775</v>
          </cell>
          <cell r="H64">
            <v>2.592</v>
          </cell>
          <cell r="I64">
            <v>3.54</v>
          </cell>
          <cell r="J64">
            <v>1.37</v>
          </cell>
          <cell r="K64">
            <v>3.54</v>
          </cell>
          <cell r="L64">
            <v>0</v>
          </cell>
        </row>
        <row r="64">
          <cell r="O64">
            <v>3.54</v>
          </cell>
        </row>
        <row r="65">
          <cell r="A65">
            <v>560214</v>
          </cell>
          <cell r="B65" t="str">
            <v>БУЗУЛУКСКАЯ БОЛЬНИЦА СКОРОЙ МЕДИЦИНСКОЙ ПОМОЩИ</v>
          </cell>
          <cell r="C65">
            <v>256188</v>
          </cell>
          <cell r="D65">
            <v>180583</v>
          </cell>
          <cell r="E65">
            <v>82672</v>
          </cell>
          <cell r="F65">
            <v>26293</v>
          </cell>
          <cell r="G65">
            <v>3.099</v>
          </cell>
          <cell r="H65">
            <v>6.868</v>
          </cell>
          <cell r="I65">
            <v>4.05</v>
          </cell>
          <cell r="J65">
            <v>4.28</v>
          </cell>
          <cell r="K65">
            <v>0</v>
          </cell>
          <cell r="L65">
            <v>1.03</v>
          </cell>
          <cell r="M65">
            <v>1</v>
          </cell>
        </row>
        <row r="65">
          <cell r="O65">
            <v>1.03</v>
          </cell>
        </row>
      </sheetData>
      <sheetData sheetId="2">
        <row r="6">
          <cell r="A6">
            <v>560002</v>
          </cell>
          <cell r="B6" t="str">
            <v>ОРЕНБУРГ ОБЛАСТНАЯ КБ  № 2</v>
          </cell>
          <cell r="C6">
            <v>8326</v>
          </cell>
          <cell r="D6">
            <v>0</v>
          </cell>
          <cell r="E6">
            <v>49984</v>
          </cell>
          <cell r="F6">
            <v>1</v>
          </cell>
          <cell r="G6">
            <v>0.1666</v>
          </cell>
          <cell r="H6">
            <v>0</v>
          </cell>
          <cell r="I6">
            <v>2</v>
          </cell>
          <cell r="J6">
            <v>0</v>
          </cell>
          <cell r="K6">
            <v>2</v>
          </cell>
          <cell r="L6">
            <v>0</v>
          </cell>
        </row>
        <row r="6">
          <cell r="O6">
            <v>2</v>
          </cell>
        </row>
        <row r="7">
          <cell r="A7">
            <v>560014</v>
          </cell>
          <cell r="B7" t="str">
            <v>ОРЕНБУРГ ФГБОУ ВО ОРГМУ МИНЗДРАВА</v>
          </cell>
          <cell r="C7">
            <v>5818</v>
          </cell>
          <cell r="D7">
            <v>12</v>
          </cell>
          <cell r="E7">
            <v>15230</v>
          </cell>
          <cell r="F7">
            <v>55</v>
          </cell>
          <cell r="G7">
            <v>0.382</v>
          </cell>
          <cell r="H7">
            <v>0.2182</v>
          </cell>
          <cell r="I7">
            <v>5</v>
          </cell>
          <cell r="J7">
            <v>1.51</v>
          </cell>
          <cell r="K7">
            <v>5</v>
          </cell>
          <cell r="L7">
            <v>0</v>
          </cell>
        </row>
        <row r="7">
          <cell r="O7">
            <v>5</v>
          </cell>
        </row>
        <row r="8">
          <cell r="A8">
            <v>560017</v>
          </cell>
          <cell r="B8" t="str">
            <v>ОРЕНБУРГ ГБУЗ ГКБ №1</v>
          </cell>
          <cell r="C8">
            <v>46024</v>
          </cell>
          <cell r="D8">
            <v>4</v>
          </cell>
          <cell r="E8">
            <v>189727</v>
          </cell>
          <cell r="F8">
            <v>10</v>
          </cell>
          <cell r="G8">
            <v>0.2426</v>
          </cell>
          <cell r="H8">
            <v>0.4</v>
          </cell>
          <cell r="I8">
            <v>4.23</v>
          </cell>
          <cell r="J8">
            <v>4.77</v>
          </cell>
          <cell r="K8">
            <v>4.23</v>
          </cell>
          <cell r="L8">
            <v>0</v>
          </cell>
        </row>
        <row r="8">
          <cell r="O8">
            <v>4.23</v>
          </cell>
        </row>
        <row r="9">
          <cell r="A9">
            <v>560019</v>
          </cell>
          <cell r="B9" t="str">
            <v>ОРЕНБУРГ ГАУЗ ГКБ  №3</v>
          </cell>
          <cell r="C9">
            <v>109563</v>
          </cell>
          <cell r="D9">
            <v>21659</v>
          </cell>
          <cell r="E9">
            <v>294633</v>
          </cell>
          <cell r="F9">
            <v>35194</v>
          </cell>
          <cell r="G9">
            <v>0.3719</v>
          </cell>
          <cell r="H9">
            <v>0.6154</v>
          </cell>
          <cell r="I9">
            <v>5</v>
          </cell>
          <cell r="J9">
            <v>5</v>
          </cell>
          <cell r="K9">
            <v>4.8</v>
          </cell>
          <cell r="L9">
            <v>0.2</v>
          </cell>
        </row>
        <row r="9">
          <cell r="O9">
            <v>5</v>
          </cell>
        </row>
        <row r="10">
          <cell r="A10">
            <v>560021</v>
          </cell>
          <cell r="B10" t="str">
            <v>ОРЕНБУРГ ГБУЗ ГКБ № 5</v>
          </cell>
          <cell r="C10">
            <v>56109</v>
          </cell>
          <cell r="D10">
            <v>156285</v>
          </cell>
          <cell r="E10">
            <v>156194</v>
          </cell>
          <cell r="F10">
            <v>290700</v>
          </cell>
          <cell r="G10">
            <v>0.3592</v>
          </cell>
          <cell r="H10">
            <v>0.5376</v>
          </cell>
          <cell r="I10">
            <v>5</v>
          </cell>
          <cell r="J10">
            <v>5</v>
          </cell>
          <cell r="K10">
            <v>2.95</v>
          </cell>
          <cell r="L10">
            <v>2.05</v>
          </cell>
        </row>
        <row r="10">
          <cell r="O10">
            <v>5</v>
          </cell>
        </row>
        <row r="11">
          <cell r="A11">
            <v>560022</v>
          </cell>
          <cell r="B11" t="str">
            <v>ОРЕНБУРГ ГАУЗ ГКБ  №6</v>
          </cell>
          <cell r="C11">
            <v>39134</v>
          </cell>
          <cell r="D11">
            <v>80457</v>
          </cell>
          <cell r="E11">
            <v>173865</v>
          </cell>
          <cell r="F11">
            <v>149716</v>
          </cell>
          <cell r="G11">
            <v>0.2251</v>
          </cell>
          <cell r="H11">
            <v>0.5374</v>
          </cell>
          <cell r="I11">
            <v>3.71</v>
          </cell>
          <cell r="J11">
            <v>5</v>
          </cell>
          <cell r="K11">
            <v>0</v>
          </cell>
          <cell r="L11">
            <v>1.3</v>
          </cell>
          <cell r="M11">
            <v>1</v>
          </cell>
        </row>
        <row r="11">
          <cell r="O11">
            <v>1.3</v>
          </cell>
        </row>
        <row r="12">
          <cell r="A12">
            <v>560024</v>
          </cell>
          <cell r="B12" t="str">
            <v>ОРЕНБУРГ ГАУЗ ДГКБ</v>
          </cell>
          <cell r="C12">
            <v>1861</v>
          </cell>
          <cell r="D12">
            <v>181037</v>
          </cell>
          <cell r="E12">
            <v>5409</v>
          </cell>
          <cell r="F12">
            <v>405359</v>
          </cell>
          <cell r="G12">
            <v>0.3441</v>
          </cell>
          <cell r="H12">
            <v>0.4466</v>
          </cell>
          <cell r="I12">
            <v>5</v>
          </cell>
          <cell r="J12">
            <v>5</v>
          </cell>
          <cell r="K12">
            <v>0.25</v>
          </cell>
          <cell r="L12">
            <v>4.75</v>
          </cell>
        </row>
        <row r="12">
          <cell r="O12">
            <v>5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59268</v>
          </cell>
          <cell r="D13">
            <v>63016</v>
          </cell>
          <cell r="E13">
            <v>224931</v>
          </cell>
          <cell r="F13">
            <v>119251</v>
          </cell>
          <cell r="G13">
            <v>0.2635</v>
          </cell>
          <cell r="H13">
            <v>0.5284</v>
          </cell>
          <cell r="I13">
            <v>4.84</v>
          </cell>
          <cell r="J13">
            <v>5</v>
          </cell>
          <cell r="K13">
            <v>4.02</v>
          </cell>
          <cell r="L13">
            <v>0.85</v>
          </cell>
        </row>
        <row r="13">
          <cell r="O13">
            <v>4.87</v>
          </cell>
        </row>
        <row r="14">
          <cell r="A14">
            <v>560032</v>
          </cell>
          <cell r="B14" t="str">
            <v>ОРСКАЯ ГАУЗ ГБ № 2</v>
          </cell>
          <cell r="C14">
            <v>7542</v>
          </cell>
          <cell r="D14">
            <v>0</v>
          </cell>
          <cell r="E14">
            <v>35746</v>
          </cell>
          <cell r="F14">
            <v>2</v>
          </cell>
          <cell r="G14">
            <v>0.211</v>
          </cell>
          <cell r="H14">
            <v>0</v>
          </cell>
          <cell r="I14">
            <v>3.3</v>
          </cell>
          <cell r="J14">
            <v>0</v>
          </cell>
          <cell r="K14">
            <v>0</v>
          </cell>
          <cell r="L14">
            <v>0</v>
          </cell>
          <cell r="M14">
            <v>1</v>
          </cell>
        </row>
        <row r="14">
          <cell r="O14">
            <v>0</v>
          </cell>
        </row>
        <row r="15">
          <cell r="A15">
            <v>560033</v>
          </cell>
          <cell r="B15" t="str">
            <v>ОРСКАЯ ГАУЗ ГБ № 3</v>
          </cell>
          <cell r="C15">
            <v>24908</v>
          </cell>
          <cell r="D15">
            <v>0</v>
          </cell>
          <cell r="E15">
            <v>90763</v>
          </cell>
          <cell r="F15">
            <v>0</v>
          </cell>
          <cell r="G15">
            <v>0.2744</v>
          </cell>
          <cell r="H15">
            <v>0</v>
          </cell>
          <cell r="I15">
            <v>5</v>
          </cell>
          <cell r="J15">
            <v>0</v>
          </cell>
          <cell r="K15">
            <v>5</v>
          </cell>
          <cell r="L15">
            <v>0</v>
          </cell>
        </row>
        <row r="15">
          <cell r="O15">
            <v>5</v>
          </cell>
        </row>
        <row r="16">
          <cell r="A16">
            <v>560034</v>
          </cell>
          <cell r="B16" t="str">
            <v>ОРСКАЯ ГАУЗ ГБ № 4</v>
          </cell>
          <cell r="C16">
            <v>28964</v>
          </cell>
          <cell r="D16">
            <v>0</v>
          </cell>
          <cell r="E16">
            <v>86000</v>
          </cell>
          <cell r="F16">
            <v>3</v>
          </cell>
          <cell r="G16">
            <v>0.3368</v>
          </cell>
          <cell r="H16">
            <v>0</v>
          </cell>
          <cell r="I16">
            <v>5</v>
          </cell>
          <cell r="J16">
            <v>0</v>
          </cell>
          <cell r="K16">
            <v>0</v>
          </cell>
          <cell r="L16">
            <v>0</v>
          </cell>
          <cell r="M16">
            <v>1</v>
          </cell>
        </row>
        <row r="16">
          <cell r="O16">
            <v>0</v>
          </cell>
        </row>
        <row r="17">
          <cell r="A17">
            <v>560035</v>
          </cell>
          <cell r="B17" t="str">
            <v>ОРСКАЯ ГАУЗ ГБ № 5</v>
          </cell>
          <cell r="C17">
            <v>286</v>
          </cell>
          <cell r="D17">
            <v>88242</v>
          </cell>
          <cell r="E17">
            <v>1286</v>
          </cell>
          <cell r="F17">
            <v>195249</v>
          </cell>
          <cell r="G17">
            <v>0.2224</v>
          </cell>
          <cell r="H17">
            <v>0.4519</v>
          </cell>
          <cell r="I17">
            <v>3.64</v>
          </cell>
          <cell r="J17">
            <v>5</v>
          </cell>
          <cell r="K17">
            <v>0.22</v>
          </cell>
          <cell r="L17">
            <v>4.7</v>
          </cell>
        </row>
        <row r="17">
          <cell r="O17">
            <v>4.92</v>
          </cell>
        </row>
        <row r="18">
          <cell r="A18">
            <v>560036</v>
          </cell>
          <cell r="B18" t="str">
            <v>ОРСКАЯ ГАУЗ ГБ № 1</v>
          </cell>
          <cell r="C18">
            <v>22494</v>
          </cell>
          <cell r="D18">
            <v>30916</v>
          </cell>
          <cell r="E18">
            <v>77307</v>
          </cell>
          <cell r="F18">
            <v>59915</v>
          </cell>
          <cell r="G18">
            <v>0.291</v>
          </cell>
          <cell r="H18">
            <v>0.516</v>
          </cell>
          <cell r="I18">
            <v>5</v>
          </cell>
          <cell r="J18">
            <v>5</v>
          </cell>
          <cell r="K18">
            <v>0</v>
          </cell>
          <cell r="L18">
            <v>0.95</v>
          </cell>
          <cell r="M18">
            <v>1</v>
          </cell>
        </row>
        <row r="18">
          <cell r="O18">
            <v>0.95</v>
          </cell>
        </row>
        <row r="19">
          <cell r="A19">
            <v>560041</v>
          </cell>
          <cell r="B19" t="str">
            <v>НОВОТРОИЦКАЯ ГАУЗ ДГБ</v>
          </cell>
          <cell r="C19">
            <v>178</v>
          </cell>
          <cell r="D19">
            <v>41187</v>
          </cell>
          <cell r="E19">
            <v>1071</v>
          </cell>
          <cell r="F19">
            <v>110553</v>
          </cell>
          <cell r="G19">
            <v>0.1662</v>
          </cell>
          <cell r="H19">
            <v>0.3726</v>
          </cell>
          <cell r="I19">
            <v>1.99</v>
          </cell>
          <cell r="J19">
            <v>4.28</v>
          </cell>
          <cell r="K19">
            <v>0.1</v>
          </cell>
          <cell r="L19">
            <v>4.07</v>
          </cell>
        </row>
        <row r="19">
          <cell r="O19">
            <v>4.17</v>
          </cell>
        </row>
        <row r="20">
          <cell r="A20">
            <v>560043</v>
          </cell>
          <cell r="B20" t="str">
            <v>МЕДНОГОРСКАЯ ГБ</v>
          </cell>
          <cell r="C20">
            <v>20178</v>
          </cell>
          <cell r="D20">
            <v>20157</v>
          </cell>
          <cell r="E20">
            <v>53918</v>
          </cell>
          <cell r="F20">
            <v>31882</v>
          </cell>
          <cell r="G20">
            <v>0.3742</v>
          </cell>
          <cell r="H20">
            <v>0.6322</v>
          </cell>
          <cell r="I20">
            <v>5</v>
          </cell>
          <cell r="J20">
            <v>5</v>
          </cell>
          <cell r="K20">
            <v>0</v>
          </cell>
          <cell r="L20">
            <v>1</v>
          </cell>
          <cell r="M20">
            <v>1</v>
          </cell>
        </row>
        <row r="20">
          <cell r="O20">
            <v>1</v>
          </cell>
        </row>
        <row r="21">
          <cell r="A21">
            <v>560045</v>
          </cell>
          <cell r="B21" t="str">
            <v>БУГУРУСЛАНСКАЯ ГБ</v>
          </cell>
          <cell r="C21">
            <v>9405</v>
          </cell>
          <cell r="D21">
            <v>21715</v>
          </cell>
          <cell r="E21">
            <v>39665</v>
          </cell>
          <cell r="F21">
            <v>47735</v>
          </cell>
          <cell r="G21">
            <v>0.2371</v>
          </cell>
          <cell r="H21">
            <v>0.4549</v>
          </cell>
          <cell r="I21">
            <v>4.07</v>
          </cell>
          <cell r="J21">
            <v>5</v>
          </cell>
          <cell r="K21">
            <v>3.17</v>
          </cell>
          <cell r="L21">
            <v>1.1</v>
          </cell>
        </row>
        <row r="21">
          <cell r="O21">
            <v>4.27</v>
          </cell>
        </row>
        <row r="22">
          <cell r="A22">
            <v>560047</v>
          </cell>
          <cell r="B22" t="str">
            <v>БУГУРУСЛАНСКАЯ РБ</v>
          </cell>
          <cell r="C22">
            <v>10663</v>
          </cell>
          <cell r="D22">
            <v>27749</v>
          </cell>
          <cell r="E22">
            <v>63088</v>
          </cell>
          <cell r="F22">
            <v>49174</v>
          </cell>
          <cell r="G22">
            <v>0.169</v>
          </cell>
          <cell r="H22">
            <v>0.5643</v>
          </cell>
          <cell r="I22">
            <v>2.07</v>
          </cell>
          <cell r="J22">
            <v>5</v>
          </cell>
          <cell r="K22">
            <v>1.61</v>
          </cell>
          <cell r="L22">
            <v>1.1</v>
          </cell>
        </row>
        <row r="22">
          <cell r="O22">
            <v>2.71</v>
          </cell>
        </row>
        <row r="23">
          <cell r="A23">
            <v>560052</v>
          </cell>
          <cell r="B23" t="str">
            <v>АБДУЛИНСКАЯ ГБ</v>
          </cell>
          <cell r="C23">
            <v>11371</v>
          </cell>
          <cell r="D23">
            <v>15876</v>
          </cell>
          <cell r="E23">
            <v>36428</v>
          </cell>
          <cell r="F23">
            <v>27511</v>
          </cell>
          <cell r="G23">
            <v>0.3121</v>
          </cell>
          <cell r="H23">
            <v>0.5771</v>
          </cell>
          <cell r="I23">
            <v>5</v>
          </cell>
          <cell r="J23">
            <v>5</v>
          </cell>
          <cell r="K23">
            <v>3.8</v>
          </cell>
          <cell r="L23">
            <v>1.2</v>
          </cell>
        </row>
        <row r="23">
          <cell r="O23">
            <v>5</v>
          </cell>
        </row>
        <row r="24">
          <cell r="A24">
            <v>560053</v>
          </cell>
          <cell r="B24" t="str">
            <v>АДАМОВСКАЯ РБ</v>
          </cell>
          <cell r="C24">
            <v>9235</v>
          </cell>
          <cell r="D24">
            <v>13080</v>
          </cell>
          <cell r="E24">
            <v>28293</v>
          </cell>
          <cell r="F24">
            <v>21210</v>
          </cell>
          <cell r="G24">
            <v>0.3264</v>
          </cell>
          <cell r="H24">
            <v>0.6167</v>
          </cell>
          <cell r="I24">
            <v>5</v>
          </cell>
          <cell r="J24">
            <v>5</v>
          </cell>
          <cell r="K24">
            <v>3.9</v>
          </cell>
          <cell r="L24">
            <v>1.1</v>
          </cell>
        </row>
        <row r="24">
          <cell r="O24">
            <v>5</v>
          </cell>
        </row>
        <row r="25">
          <cell r="A25">
            <v>560054</v>
          </cell>
          <cell r="B25" t="str">
            <v>АКБУЛАКСКАЯ РБ</v>
          </cell>
          <cell r="C25">
            <v>10128</v>
          </cell>
          <cell r="D25">
            <v>19482</v>
          </cell>
          <cell r="E25">
            <v>45497</v>
          </cell>
          <cell r="F25">
            <v>36344</v>
          </cell>
          <cell r="G25">
            <v>0.2226</v>
          </cell>
          <cell r="H25">
            <v>0.536</v>
          </cell>
          <cell r="I25">
            <v>3.64</v>
          </cell>
          <cell r="J25">
            <v>5</v>
          </cell>
          <cell r="K25">
            <v>2.73</v>
          </cell>
          <cell r="L25">
            <v>1.25</v>
          </cell>
        </row>
        <row r="25">
          <cell r="O25">
            <v>3.98</v>
          </cell>
        </row>
        <row r="26">
          <cell r="A26">
            <v>560055</v>
          </cell>
          <cell r="B26" t="str">
            <v>АЛЕКСАНДРОВСКАЯ РБ</v>
          </cell>
          <cell r="C26">
            <v>7898</v>
          </cell>
          <cell r="D26">
            <v>9594</v>
          </cell>
          <cell r="E26">
            <v>19821</v>
          </cell>
          <cell r="F26">
            <v>16978</v>
          </cell>
          <cell r="G26">
            <v>0.3985</v>
          </cell>
          <cell r="H26">
            <v>0.5651</v>
          </cell>
          <cell r="I26">
            <v>5</v>
          </cell>
          <cell r="J26">
            <v>5</v>
          </cell>
          <cell r="K26">
            <v>4</v>
          </cell>
          <cell r="L26">
            <v>1</v>
          </cell>
        </row>
        <row r="26">
          <cell r="O26">
            <v>5</v>
          </cell>
        </row>
        <row r="27">
          <cell r="A27">
            <v>560056</v>
          </cell>
          <cell r="B27" t="str">
            <v>АСЕКЕЕВСКАЯ РБ</v>
          </cell>
          <cell r="C27">
            <v>8593</v>
          </cell>
          <cell r="D27">
            <v>10361</v>
          </cell>
          <cell r="E27">
            <v>35327</v>
          </cell>
          <cell r="F27">
            <v>18012</v>
          </cell>
          <cell r="G27">
            <v>0.2432</v>
          </cell>
          <cell r="H27">
            <v>0.5752</v>
          </cell>
          <cell r="I27">
            <v>4.24</v>
          </cell>
          <cell r="J27">
            <v>5</v>
          </cell>
          <cell r="K27">
            <v>3.48</v>
          </cell>
          <cell r="L27">
            <v>0.9</v>
          </cell>
        </row>
        <row r="27">
          <cell r="O27">
            <v>4.38</v>
          </cell>
        </row>
        <row r="28">
          <cell r="A28">
            <v>560057</v>
          </cell>
          <cell r="B28" t="str">
            <v>БЕЛЯЕВСКАЯ РБ</v>
          </cell>
          <cell r="C28">
            <v>14662</v>
          </cell>
          <cell r="D28">
            <v>15221</v>
          </cell>
          <cell r="E28">
            <v>47422</v>
          </cell>
          <cell r="F28">
            <v>26544</v>
          </cell>
          <cell r="G28">
            <v>0.3092</v>
          </cell>
          <cell r="H28">
            <v>0.5734</v>
          </cell>
          <cell r="I28">
            <v>5</v>
          </cell>
          <cell r="J28">
            <v>5</v>
          </cell>
          <cell r="K28">
            <v>3.95</v>
          </cell>
          <cell r="L28">
            <v>1.05</v>
          </cell>
        </row>
        <row r="28">
          <cell r="O28">
            <v>5</v>
          </cell>
        </row>
        <row r="29">
          <cell r="A29">
            <v>560058</v>
          </cell>
          <cell r="B29" t="str">
            <v>ГАЙСКАЯ ГБ</v>
          </cell>
          <cell r="C29">
            <v>23209</v>
          </cell>
          <cell r="D29">
            <v>31573</v>
          </cell>
          <cell r="E29">
            <v>74026</v>
          </cell>
          <cell r="F29">
            <v>53703</v>
          </cell>
          <cell r="G29">
            <v>0.3135</v>
          </cell>
          <cell r="H29">
            <v>0.5879</v>
          </cell>
          <cell r="I29">
            <v>5</v>
          </cell>
          <cell r="J29">
            <v>5</v>
          </cell>
          <cell r="K29">
            <v>3.9</v>
          </cell>
          <cell r="L29">
            <v>1.1</v>
          </cell>
        </row>
        <row r="29">
          <cell r="O29">
            <v>5</v>
          </cell>
        </row>
        <row r="30">
          <cell r="A30">
            <v>560059</v>
          </cell>
          <cell r="B30" t="str">
            <v>ГРАЧЕВСКАЯ РБ</v>
          </cell>
          <cell r="C30">
            <v>7788</v>
          </cell>
          <cell r="D30">
            <v>8548</v>
          </cell>
          <cell r="E30">
            <v>22150</v>
          </cell>
          <cell r="F30">
            <v>14554</v>
          </cell>
          <cell r="G30">
            <v>0.3516</v>
          </cell>
          <cell r="H30">
            <v>0.5873</v>
          </cell>
          <cell r="I30">
            <v>5</v>
          </cell>
          <cell r="J30">
            <v>5</v>
          </cell>
          <cell r="K30">
            <v>4</v>
          </cell>
          <cell r="L30">
            <v>1</v>
          </cell>
        </row>
        <row r="30">
          <cell r="O30">
            <v>5</v>
          </cell>
        </row>
        <row r="31">
          <cell r="A31">
            <v>560060</v>
          </cell>
          <cell r="B31" t="str">
            <v>ДОМБАРОВСКАЯ РБ</v>
          </cell>
          <cell r="C31">
            <v>10157</v>
          </cell>
          <cell r="D31">
            <v>13657</v>
          </cell>
          <cell r="E31">
            <v>31173</v>
          </cell>
          <cell r="F31">
            <v>25509</v>
          </cell>
          <cell r="G31">
            <v>0.3258</v>
          </cell>
          <cell r="H31">
            <v>0.5354</v>
          </cell>
          <cell r="I31">
            <v>5</v>
          </cell>
          <cell r="J31">
            <v>5</v>
          </cell>
          <cell r="K31">
            <v>3.85</v>
          </cell>
          <cell r="L31">
            <v>1.15</v>
          </cell>
        </row>
        <row r="31">
          <cell r="O31">
            <v>5</v>
          </cell>
        </row>
        <row r="32">
          <cell r="A32">
            <v>560061</v>
          </cell>
          <cell r="B32" t="str">
            <v>ИЛЕКСКАЯ РБ</v>
          </cell>
          <cell r="C32">
            <v>6817</v>
          </cell>
          <cell r="D32">
            <v>14678</v>
          </cell>
          <cell r="E32">
            <v>24516</v>
          </cell>
          <cell r="F32">
            <v>26786</v>
          </cell>
          <cell r="G32">
            <v>0.2781</v>
          </cell>
          <cell r="H32">
            <v>0.548</v>
          </cell>
          <cell r="I32">
            <v>5</v>
          </cell>
          <cell r="J32">
            <v>5</v>
          </cell>
          <cell r="K32">
            <v>3.85</v>
          </cell>
          <cell r="L32">
            <v>1.15</v>
          </cell>
        </row>
        <row r="32">
          <cell r="O32">
            <v>5</v>
          </cell>
        </row>
        <row r="33">
          <cell r="A33">
            <v>560062</v>
          </cell>
          <cell r="B33" t="str">
            <v>КВАРКЕНСКАЯ РБ</v>
          </cell>
          <cell r="C33">
            <v>4023</v>
          </cell>
          <cell r="D33">
            <v>6934</v>
          </cell>
          <cell r="E33">
            <v>14655</v>
          </cell>
          <cell r="F33">
            <v>12027</v>
          </cell>
          <cell r="G33">
            <v>0.2745</v>
          </cell>
          <cell r="H33">
            <v>0.5765</v>
          </cell>
          <cell r="I33">
            <v>5</v>
          </cell>
          <cell r="J33">
            <v>5</v>
          </cell>
          <cell r="K33">
            <v>4</v>
          </cell>
          <cell r="L33">
            <v>1</v>
          </cell>
        </row>
        <row r="33">
          <cell r="O33">
            <v>5</v>
          </cell>
        </row>
        <row r="34">
          <cell r="A34">
            <v>560063</v>
          </cell>
          <cell r="B34" t="str">
            <v>КРАСНОГВАРДЕЙСКАЯ РБ</v>
          </cell>
          <cell r="C34">
            <v>9806</v>
          </cell>
          <cell r="D34">
            <v>6987</v>
          </cell>
          <cell r="E34">
            <v>20980</v>
          </cell>
          <cell r="F34">
            <v>14717</v>
          </cell>
          <cell r="G34">
            <v>0.4674</v>
          </cell>
          <cell r="H34">
            <v>0.4748</v>
          </cell>
          <cell r="I34">
            <v>5</v>
          </cell>
          <cell r="J34">
            <v>5</v>
          </cell>
          <cell r="K34">
            <v>3.85</v>
          </cell>
          <cell r="L34">
            <v>1.15</v>
          </cell>
        </row>
        <row r="34">
          <cell r="O34">
            <v>5</v>
          </cell>
        </row>
        <row r="35">
          <cell r="A35">
            <v>560064</v>
          </cell>
          <cell r="B35" t="str">
            <v>КУВАНДЫКСКАЯ ГБ</v>
          </cell>
          <cell r="C35">
            <v>44577</v>
          </cell>
          <cell r="D35">
            <v>52044</v>
          </cell>
          <cell r="E35">
            <v>100961</v>
          </cell>
          <cell r="F35">
            <v>80235</v>
          </cell>
          <cell r="G35">
            <v>0.4415</v>
          </cell>
          <cell r="H35">
            <v>0.6486</v>
          </cell>
          <cell r="I35">
            <v>5</v>
          </cell>
          <cell r="J35">
            <v>5</v>
          </cell>
          <cell r="K35">
            <v>3.85</v>
          </cell>
          <cell r="L35">
            <v>1.15</v>
          </cell>
        </row>
        <row r="35">
          <cell r="O35">
            <v>5</v>
          </cell>
        </row>
        <row r="36">
          <cell r="A36">
            <v>560065</v>
          </cell>
          <cell r="B36" t="str">
            <v>КУРМАНАЕВСКАЯ РБ</v>
          </cell>
          <cell r="C36">
            <v>15842</v>
          </cell>
          <cell r="D36">
            <v>17213</v>
          </cell>
          <cell r="E36">
            <v>35557</v>
          </cell>
          <cell r="F36">
            <v>24067</v>
          </cell>
          <cell r="G36">
            <v>0.4455</v>
          </cell>
          <cell r="H36">
            <v>0.7152</v>
          </cell>
          <cell r="I36">
            <v>5</v>
          </cell>
          <cell r="J36">
            <v>5</v>
          </cell>
          <cell r="K36">
            <v>4.05</v>
          </cell>
          <cell r="L36">
            <v>0.95</v>
          </cell>
        </row>
        <row r="36">
          <cell r="O36">
            <v>5</v>
          </cell>
        </row>
        <row r="37">
          <cell r="A37">
            <v>560066</v>
          </cell>
          <cell r="B37" t="str">
            <v>МАТВЕЕВСКАЯ РБ</v>
          </cell>
          <cell r="C37">
            <v>3956</v>
          </cell>
          <cell r="D37">
            <v>7665</v>
          </cell>
          <cell r="E37">
            <v>20373</v>
          </cell>
          <cell r="F37">
            <v>13408</v>
          </cell>
          <cell r="G37">
            <v>0.1942</v>
          </cell>
          <cell r="H37">
            <v>0.5717</v>
          </cell>
          <cell r="I37">
            <v>2.81</v>
          </cell>
          <cell r="J37">
            <v>5</v>
          </cell>
          <cell r="K37">
            <v>2.25</v>
          </cell>
          <cell r="L37">
            <v>1</v>
          </cell>
        </row>
        <row r="37">
          <cell r="O37">
            <v>3.25</v>
          </cell>
        </row>
        <row r="38">
          <cell r="A38">
            <v>560067</v>
          </cell>
          <cell r="B38" t="str">
            <v>НОВООРСКАЯ РБ</v>
          </cell>
          <cell r="C38">
            <v>5724</v>
          </cell>
          <cell r="D38">
            <v>24874</v>
          </cell>
          <cell r="E38">
            <v>33966</v>
          </cell>
          <cell r="F38">
            <v>38395</v>
          </cell>
          <cell r="G38">
            <v>0.1685</v>
          </cell>
          <cell r="H38">
            <v>0.6478</v>
          </cell>
          <cell r="I38">
            <v>2.06</v>
          </cell>
          <cell r="J38">
            <v>5</v>
          </cell>
          <cell r="K38">
            <v>1.57</v>
          </cell>
          <cell r="L38">
            <v>1.2</v>
          </cell>
        </row>
        <row r="38">
          <cell r="O38">
            <v>2.77</v>
          </cell>
        </row>
        <row r="39">
          <cell r="A39">
            <v>560068</v>
          </cell>
          <cell r="B39" t="str">
            <v>НОВОСЕРГИЕВСКАЯ РБ</v>
          </cell>
          <cell r="C39">
            <v>12235</v>
          </cell>
          <cell r="D39">
            <v>19865</v>
          </cell>
          <cell r="E39">
            <v>43525</v>
          </cell>
          <cell r="F39">
            <v>31922</v>
          </cell>
          <cell r="G39">
            <v>0.2811</v>
          </cell>
          <cell r="H39">
            <v>0.6223</v>
          </cell>
          <cell r="I39">
            <v>5</v>
          </cell>
          <cell r="J39">
            <v>5</v>
          </cell>
          <cell r="K39">
            <v>3.85</v>
          </cell>
          <cell r="L39">
            <v>1.15</v>
          </cell>
        </row>
        <row r="39">
          <cell r="O39">
            <v>5</v>
          </cell>
        </row>
        <row r="40">
          <cell r="A40">
            <v>560069</v>
          </cell>
          <cell r="B40" t="str">
            <v>ОКТЯБРЬСКАЯ РБ</v>
          </cell>
          <cell r="C40">
            <v>20196</v>
          </cell>
          <cell r="D40">
            <v>16230</v>
          </cell>
          <cell r="E40">
            <v>39114</v>
          </cell>
          <cell r="F40">
            <v>21673</v>
          </cell>
          <cell r="G40">
            <v>0.5163</v>
          </cell>
          <cell r="H40">
            <v>0.7489</v>
          </cell>
          <cell r="I40">
            <v>5</v>
          </cell>
          <cell r="J40">
            <v>5</v>
          </cell>
          <cell r="K40">
            <v>3.9</v>
          </cell>
          <cell r="L40">
            <v>1.1</v>
          </cell>
        </row>
        <row r="40">
          <cell r="O40">
            <v>5</v>
          </cell>
        </row>
        <row r="41">
          <cell r="A41">
            <v>560070</v>
          </cell>
          <cell r="B41" t="str">
            <v>ОРЕНБУРГСКАЯ РБ</v>
          </cell>
          <cell r="C41">
            <v>44777</v>
          </cell>
          <cell r="D41">
            <v>61730</v>
          </cell>
          <cell r="E41">
            <v>154698</v>
          </cell>
          <cell r="F41">
            <v>114843</v>
          </cell>
          <cell r="G41">
            <v>0.2894</v>
          </cell>
          <cell r="H41">
            <v>0.5375</v>
          </cell>
          <cell r="I41">
            <v>5</v>
          </cell>
          <cell r="J41">
            <v>5</v>
          </cell>
          <cell r="K41">
            <v>3.8</v>
          </cell>
          <cell r="L41">
            <v>1.2</v>
          </cell>
        </row>
        <row r="41">
          <cell r="O41">
            <v>5</v>
          </cell>
        </row>
        <row r="42">
          <cell r="A42">
            <v>560071</v>
          </cell>
          <cell r="B42" t="str">
            <v>ПЕРВОМАЙСКАЯ РБ</v>
          </cell>
          <cell r="C42">
            <v>15463</v>
          </cell>
          <cell r="D42">
            <v>20906</v>
          </cell>
          <cell r="E42">
            <v>37791</v>
          </cell>
          <cell r="F42">
            <v>37363</v>
          </cell>
          <cell r="G42">
            <v>0.4092</v>
          </cell>
          <cell r="H42">
            <v>0.5595</v>
          </cell>
          <cell r="I42">
            <v>5</v>
          </cell>
          <cell r="J42">
            <v>5</v>
          </cell>
          <cell r="K42">
            <v>3.75</v>
          </cell>
          <cell r="L42">
            <v>1.25</v>
          </cell>
        </row>
        <row r="42">
          <cell r="O42">
            <v>5</v>
          </cell>
        </row>
        <row r="43">
          <cell r="A43">
            <v>560072</v>
          </cell>
          <cell r="B43" t="str">
            <v>ПЕРЕВОЛОЦКАЯ РБ</v>
          </cell>
          <cell r="C43">
            <v>15156</v>
          </cell>
          <cell r="D43">
            <v>17471</v>
          </cell>
          <cell r="E43">
            <v>34423</v>
          </cell>
          <cell r="F43">
            <v>28715</v>
          </cell>
          <cell r="G43">
            <v>0.4403</v>
          </cell>
          <cell r="H43">
            <v>0.6084</v>
          </cell>
          <cell r="I43">
            <v>5</v>
          </cell>
          <cell r="J43">
            <v>5</v>
          </cell>
          <cell r="K43">
            <v>3.95</v>
          </cell>
          <cell r="L43">
            <v>1.05</v>
          </cell>
        </row>
        <row r="43">
          <cell r="O43">
            <v>5</v>
          </cell>
        </row>
        <row r="44">
          <cell r="A44">
            <v>560073</v>
          </cell>
          <cell r="B44" t="str">
            <v>ПОНОМАРЕВСКАЯ РБ</v>
          </cell>
          <cell r="C44">
            <v>6533</v>
          </cell>
          <cell r="D44">
            <v>8921</v>
          </cell>
          <cell r="E44">
            <v>30645</v>
          </cell>
          <cell r="F44">
            <v>13409</v>
          </cell>
          <cell r="G44">
            <v>0.2132</v>
          </cell>
          <cell r="H44">
            <v>0.6653</v>
          </cell>
          <cell r="I44">
            <v>3.37</v>
          </cell>
          <cell r="J44">
            <v>5</v>
          </cell>
          <cell r="K44">
            <v>2.8</v>
          </cell>
          <cell r="L44">
            <v>0.85</v>
          </cell>
        </row>
        <row r="44">
          <cell r="O44">
            <v>3.65</v>
          </cell>
        </row>
        <row r="45">
          <cell r="A45">
            <v>560074</v>
          </cell>
          <cell r="B45" t="str">
            <v>САКМАРСКАЯ  РБ</v>
          </cell>
          <cell r="C45">
            <v>8503</v>
          </cell>
          <cell r="D45">
            <v>18503</v>
          </cell>
          <cell r="E45">
            <v>35589</v>
          </cell>
          <cell r="F45">
            <v>31123</v>
          </cell>
          <cell r="G45">
            <v>0.2389</v>
          </cell>
          <cell r="H45">
            <v>0.5945</v>
          </cell>
          <cell r="I45">
            <v>4.12</v>
          </cell>
          <cell r="J45">
            <v>5</v>
          </cell>
          <cell r="K45">
            <v>3.13</v>
          </cell>
          <cell r="L45">
            <v>1.2</v>
          </cell>
        </row>
        <row r="45">
          <cell r="O45">
            <v>4.33</v>
          </cell>
        </row>
        <row r="46">
          <cell r="A46">
            <v>560075</v>
          </cell>
          <cell r="B46" t="str">
            <v>САРАКТАШСКАЯ РБ</v>
          </cell>
          <cell r="C46">
            <v>21406</v>
          </cell>
          <cell r="D46">
            <v>29460</v>
          </cell>
          <cell r="E46">
            <v>71565</v>
          </cell>
          <cell r="F46">
            <v>42863</v>
          </cell>
          <cell r="G46">
            <v>0.2991</v>
          </cell>
          <cell r="H46">
            <v>0.6873</v>
          </cell>
          <cell r="I46">
            <v>5</v>
          </cell>
          <cell r="J46">
            <v>5</v>
          </cell>
          <cell r="K46">
            <v>3.85</v>
          </cell>
          <cell r="L46">
            <v>1.15</v>
          </cell>
        </row>
        <row r="46">
          <cell r="O46">
            <v>5</v>
          </cell>
        </row>
        <row r="47">
          <cell r="A47">
            <v>560076</v>
          </cell>
          <cell r="B47" t="str">
            <v>СВЕТЛИНСКАЯ РБ</v>
          </cell>
          <cell r="C47">
            <v>4323</v>
          </cell>
          <cell r="D47">
            <v>6001</v>
          </cell>
          <cell r="E47">
            <v>11709</v>
          </cell>
          <cell r="F47">
            <v>10648</v>
          </cell>
          <cell r="G47">
            <v>0.3692</v>
          </cell>
          <cell r="H47">
            <v>0.5636</v>
          </cell>
          <cell r="I47">
            <v>5</v>
          </cell>
          <cell r="J47">
            <v>5</v>
          </cell>
          <cell r="K47">
            <v>3.95</v>
          </cell>
          <cell r="L47">
            <v>1.05</v>
          </cell>
        </row>
        <row r="47">
          <cell r="O47">
            <v>5</v>
          </cell>
        </row>
        <row r="48">
          <cell r="A48">
            <v>560077</v>
          </cell>
          <cell r="B48" t="str">
            <v>СЕВЕРНАЯ РБ</v>
          </cell>
          <cell r="C48">
            <v>5791</v>
          </cell>
          <cell r="D48">
            <v>7233</v>
          </cell>
          <cell r="E48">
            <v>28400</v>
          </cell>
          <cell r="F48">
            <v>11959</v>
          </cell>
          <cell r="G48">
            <v>0.2039</v>
          </cell>
          <cell r="H48">
            <v>0.6048</v>
          </cell>
          <cell r="I48">
            <v>3.09</v>
          </cell>
          <cell r="J48">
            <v>5</v>
          </cell>
          <cell r="K48">
            <v>2.56</v>
          </cell>
          <cell r="L48">
            <v>0.85</v>
          </cell>
        </row>
        <row r="48">
          <cell r="O48">
            <v>3.41</v>
          </cell>
        </row>
        <row r="49">
          <cell r="A49">
            <v>560078</v>
          </cell>
          <cell r="B49" t="str">
            <v>СОЛЬ-ИЛЕЦКАЯ ГБ</v>
          </cell>
          <cell r="C49">
            <v>12764</v>
          </cell>
          <cell r="D49">
            <v>25412</v>
          </cell>
          <cell r="E49">
            <v>55893</v>
          </cell>
          <cell r="F49">
            <v>43982</v>
          </cell>
          <cell r="G49">
            <v>0.2284</v>
          </cell>
          <cell r="H49">
            <v>0.5778</v>
          </cell>
          <cell r="I49">
            <v>3.81</v>
          </cell>
          <cell r="J49">
            <v>5</v>
          </cell>
          <cell r="K49">
            <v>2.86</v>
          </cell>
          <cell r="L49">
            <v>1.25</v>
          </cell>
        </row>
        <row r="49">
          <cell r="O49">
            <v>4.11</v>
          </cell>
        </row>
        <row r="50">
          <cell r="A50">
            <v>560079</v>
          </cell>
          <cell r="B50" t="str">
            <v>СОРОЧИНСКАЯ ГБ</v>
          </cell>
          <cell r="C50">
            <v>29495</v>
          </cell>
          <cell r="D50">
            <v>34887</v>
          </cell>
          <cell r="E50">
            <v>103419</v>
          </cell>
          <cell r="F50">
            <v>64033</v>
          </cell>
          <cell r="G50">
            <v>0.2852</v>
          </cell>
          <cell r="H50">
            <v>0.5448</v>
          </cell>
          <cell r="I50">
            <v>5</v>
          </cell>
          <cell r="J50">
            <v>5</v>
          </cell>
          <cell r="K50">
            <v>3.9</v>
          </cell>
          <cell r="L50">
            <v>1.1</v>
          </cell>
        </row>
        <row r="50">
          <cell r="O50">
            <v>5</v>
          </cell>
        </row>
        <row r="51">
          <cell r="A51">
            <v>560080</v>
          </cell>
          <cell r="B51" t="str">
            <v>ТАШЛИНСКАЯ РБ</v>
          </cell>
          <cell r="C51">
            <v>4625</v>
          </cell>
          <cell r="D51">
            <v>13789</v>
          </cell>
          <cell r="E51">
            <v>28888</v>
          </cell>
          <cell r="F51">
            <v>29765</v>
          </cell>
          <cell r="G51">
            <v>0.1601</v>
          </cell>
          <cell r="H51">
            <v>0.4633</v>
          </cell>
          <cell r="I51">
            <v>1.81</v>
          </cell>
          <cell r="J51">
            <v>5</v>
          </cell>
          <cell r="K51">
            <v>1.39</v>
          </cell>
          <cell r="L51">
            <v>1.15</v>
          </cell>
        </row>
        <row r="51">
          <cell r="O51">
            <v>2.54</v>
          </cell>
        </row>
        <row r="52">
          <cell r="A52">
            <v>560081</v>
          </cell>
          <cell r="B52" t="str">
            <v>ТОЦКАЯ РБ</v>
          </cell>
          <cell r="C52">
            <v>10305</v>
          </cell>
          <cell r="D52">
            <v>17502</v>
          </cell>
          <cell r="E52">
            <v>29766</v>
          </cell>
          <cell r="F52">
            <v>30084</v>
          </cell>
          <cell r="G52">
            <v>0.3462</v>
          </cell>
          <cell r="H52">
            <v>0.5818</v>
          </cell>
          <cell r="I52">
            <v>5</v>
          </cell>
          <cell r="J52">
            <v>5</v>
          </cell>
          <cell r="K52">
            <v>3.75</v>
          </cell>
          <cell r="L52">
            <v>1.25</v>
          </cell>
        </row>
        <row r="52">
          <cell r="O52">
            <v>5</v>
          </cell>
        </row>
        <row r="53">
          <cell r="A53">
            <v>560082</v>
          </cell>
          <cell r="B53" t="str">
            <v>ТЮЛЬГАНСКАЯ РБ</v>
          </cell>
          <cell r="C53">
            <v>8540</v>
          </cell>
          <cell r="D53">
            <v>14583</v>
          </cell>
          <cell r="E53">
            <v>35052</v>
          </cell>
          <cell r="F53">
            <v>23706</v>
          </cell>
          <cell r="G53">
            <v>0.2436</v>
          </cell>
          <cell r="H53">
            <v>0.6152</v>
          </cell>
          <cell r="I53">
            <v>4.26</v>
          </cell>
          <cell r="J53">
            <v>5</v>
          </cell>
          <cell r="K53">
            <v>3.41</v>
          </cell>
          <cell r="L53">
            <v>1</v>
          </cell>
        </row>
        <row r="53">
          <cell r="O53">
            <v>4.41</v>
          </cell>
        </row>
        <row r="54">
          <cell r="A54">
            <v>560083</v>
          </cell>
          <cell r="B54" t="str">
            <v>ШАРЛЫКСКАЯ РБ</v>
          </cell>
          <cell r="C54">
            <v>7611</v>
          </cell>
          <cell r="D54">
            <v>14914</v>
          </cell>
          <cell r="E54">
            <v>30120</v>
          </cell>
          <cell r="F54">
            <v>22358</v>
          </cell>
          <cell r="G54">
            <v>0.2527</v>
          </cell>
          <cell r="H54">
            <v>0.6671</v>
          </cell>
          <cell r="I54">
            <v>4.52</v>
          </cell>
          <cell r="J54">
            <v>5</v>
          </cell>
          <cell r="K54">
            <v>3.66</v>
          </cell>
          <cell r="L54">
            <v>0.95</v>
          </cell>
        </row>
        <row r="54">
          <cell r="O54">
            <v>4.61</v>
          </cell>
        </row>
        <row r="55">
          <cell r="A55">
            <v>560084</v>
          </cell>
          <cell r="B55" t="str">
            <v>ЯСНЕНСКАЯ ГБ</v>
          </cell>
          <cell r="C55">
            <v>5692</v>
          </cell>
          <cell r="D55">
            <v>11356</v>
          </cell>
          <cell r="E55">
            <v>32115</v>
          </cell>
          <cell r="F55">
            <v>27715</v>
          </cell>
          <cell r="G55">
            <v>0.1772</v>
          </cell>
          <cell r="H55">
            <v>0.4097</v>
          </cell>
          <cell r="I55">
            <v>2.31</v>
          </cell>
          <cell r="J55">
            <v>4.94</v>
          </cell>
          <cell r="K55">
            <v>1.71</v>
          </cell>
          <cell r="L55">
            <v>1.28</v>
          </cell>
        </row>
        <row r="55">
          <cell r="O55">
            <v>2.99</v>
          </cell>
        </row>
        <row r="56">
          <cell r="A56">
            <v>560085</v>
          </cell>
          <cell r="B56" t="str">
            <v>СТУДЕНЧЕСКАЯ ПОЛИКЛИНИКА ОГУ</v>
          </cell>
          <cell r="C56">
            <v>4629</v>
          </cell>
          <cell r="D56">
            <v>165</v>
          </cell>
          <cell r="E56">
            <v>17338</v>
          </cell>
          <cell r="F56">
            <v>1117</v>
          </cell>
          <cell r="G56">
            <v>0.267</v>
          </cell>
          <cell r="H56">
            <v>0.1477</v>
          </cell>
          <cell r="I56">
            <v>4.94</v>
          </cell>
          <cell r="J56">
            <v>0.25</v>
          </cell>
          <cell r="K56">
            <v>4.79</v>
          </cell>
          <cell r="L56">
            <v>0.01</v>
          </cell>
        </row>
        <row r="56">
          <cell r="O56">
            <v>4.8</v>
          </cell>
        </row>
        <row r="57">
          <cell r="A57">
            <v>560086</v>
          </cell>
          <cell r="B57" t="str">
            <v>ОРЕНБУРГ ОКБ НА СТ. ОРЕНБУРГ</v>
          </cell>
          <cell r="C57">
            <v>8510</v>
          </cell>
          <cell r="D57">
            <v>1630</v>
          </cell>
          <cell r="E57">
            <v>30917</v>
          </cell>
          <cell r="F57">
            <v>2361</v>
          </cell>
          <cell r="G57">
            <v>0.2753</v>
          </cell>
          <cell r="H57">
            <v>0.6904</v>
          </cell>
          <cell r="I57">
            <v>5</v>
          </cell>
          <cell r="J57">
            <v>5</v>
          </cell>
          <cell r="K57">
            <v>4.85</v>
          </cell>
          <cell r="L57">
            <v>0.15</v>
          </cell>
        </row>
        <row r="57">
          <cell r="O57">
            <v>5</v>
          </cell>
        </row>
        <row r="58">
          <cell r="A58">
            <v>560087</v>
          </cell>
          <cell r="B58" t="str">
            <v>ОРСКАЯ УБ НА СТ. ОРСК</v>
          </cell>
          <cell r="C58">
            <v>5167</v>
          </cell>
          <cell r="D58">
            <v>0</v>
          </cell>
          <cell r="E58">
            <v>51160</v>
          </cell>
          <cell r="F58">
            <v>3</v>
          </cell>
          <cell r="G58">
            <v>0.101</v>
          </cell>
          <cell r="H58">
            <v>0</v>
          </cell>
          <cell r="I58">
            <v>0.08</v>
          </cell>
          <cell r="J58">
            <v>0</v>
          </cell>
          <cell r="K58">
            <v>0.08</v>
          </cell>
          <cell r="L58">
            <v>0</v>
          </cell>
        </row>
        <row r="58">
          <cell r="O58">
            <v>0.08</v>
          </cell>
        </row>
        <row r="59">
          <cell r="A59">
            <v>560088</v>
          </cell>
          <cell r="B59" t="str">
            <v>БУЗУЛУКСКАЯ УЗЛ.  Б-ЦА НА СТ.  БУЗУЛУК</v>
          </cell>
          <cell r="C59">
            <v>2687</v>
          </cell>
          <cell r="D59">
            <v>0</v>
          </cell>
          <cell r="E59">
            <v>10486</v>
          </cell>
          <cell r="F59">
            <v>0</v>
          </cell>
          <cell r="G59">
            <v>0.2562</v>
          </cell>
          <cell r="H59">
            <v>0</v>
          </cell>
          <cell r="I59">
            <v>4.63</v>
          </cell>
          <cell r="J59">
            <v>0</v>
          </cell>
          <cell r="K59">
            <v>4.63</v>
          </cell>
          <cell r="L59">
            <v>0</v>
          </cell>
        </row>
        <row r="59">
          <cell r="O59">
            <v>4.63</v>
          </cell>
        </row>
        <row r="60">
          <cell r="A60">
            <v>560089</v>
          </cell>
          <cell r="B60" t="str">
            <v>АБДУЛИНСКАЯ УЗЛ. ПОЛ-КА НА СТ. АБДУЛИНО</v>
          </cell>
          <cell r="C60">
            <v>1972</v>
          </cell>
          <cell r="D60">
            <v>0</v>
          </cell>
          <cell r="E60">
            <v>12162</v>
          </cell>
          <cell r="F60">
            <v>3</v>
          </cell>
          <cell r="G60">
            <v>0.1621</v>
          </cell>
          <cell r="H60">
            <v>0</v>
          </cell>
          <cell r="I60">
            <v>1.87</v>
          </cell>
          <cell r="J60">
            <v>0</v>
          </cell>
          <cell r="K60">
            <v>1.87</v>
          </cell>
          <cell r="L60">
            <v>0</v>
          </cell>
        </row>
        <row r="60">
          <cell r="O60">
            <v>1.87</v>
          </cell>
        </row>
        <row r="61">
          <cell r="A61">
            <v>560096</v>
          </cell>
          <cell r="B61" t="str">
            <v>ОРЕНБУРГ ФИЛИАЛ № 3 ФГКУ "426 ВГ" МО РФ</v>
          </cell>
          <cell r="C61">
            <v>22</v>
          </cell>
          <cell r="D61">
            <v>48</v>
          </cell>
          <cell r="E61">
            <v>224</v>
          </cell>
          <cell r="F61">
            <v>68</v>
          </cell>
          <cell r="G61">
            <v>0.0982</v>
          </cell>
          <cell r="H61">
            <v>0.7059</v>
          </cell>
          <cell r="I61">
            <v>0</v>
          </cell>
          <cell r="J61">
            <v>5</v>
          </cell>
          <cell r="K61">
            <v>0</v>
          </cell>
          <cell r="L61">
            <v>0.3</v>
          </cell>
        </row>
        <row r="61">
          <cell r="O61">
            <v>0.3</v>
          </cell>
        </row>
        <row r="62">
          <cell r="A62">
            <v>560098</v>
          </cell>
          <cell r="B62" t="str">
            <v>ФКУЗ МСЧ-56 ФСИН РОССИИ </v>
          </cell>
          <cell r="C62">
            <v>824</v>
          </cell>
          <cell r="D62">
            <v>0</v>
          </cell>
          <cell r="E62">
            <v>4185</v>
          </cell>
          <cell r="F62">
            <v>0</v>
          </cell>
          <cell r="G62">
            <v>0.1969</v>
          </cell>
          <cell r="H62">
            <v>0</v>
          </cell>
          <cell r="I62">
            <v>2.89</v>
          </cell>
          <cell r="J62">
            <v>0</v>
          </cell>
          <cell r="K62">
            <v>2.89</v>
          </cell>
          <cell r="L62">
            <v>0</v>
          </cell>
        </row>
        <row r="62">
          <cell r="O62">
            <v>2.89</v>
          </cell>
        </row>
        <row r="63">
          <cell r="A63">
            <v>560099</v>
          </cell>
          <cell r="B63" t="str">
            <v>МСЧ МВД ПО ОРЕНБУРГСКОЙ ОБЛАСТИ</v>
          </cell>
          <cell r="C63">
            <v>271</v>
          </cell>
          <cell r="D63">
            <v>24</v>
          </cell>
          <cell r="E63">
            <v>1381</v>
          </cell>
          <cell r="F63">
            <v>89</v>
          </cell>
          <cell r="G63">
            <v>0.1962</v>
          </cell>
          <cell r="H63">
            <v>0.2697</v>
          </cell>
          <cell r="I63">
            <v>2.87</v>
          </cell>
          <cell r="J63">
            <v>2.43</v>
          </cell>
          <cell r="K63">
            <v>2.7</v>
          </cell>
          <cell r="L63">
            <v>0.15</v>
          </cell>
        </row>
        <row r="63">
          <cell r="O63">
            <v>2.85</v>
          </cell>
        </row>
        <row r="64">
          <cell r="A64">
            <v>560206</v>
          </cell>
          <cell r="B64" t="str">
            <v>НОВОТРОИЦК БОЛЬНИЦА СКОРОЙ МЕДИЦИНСКОЙ ПОМОЩИ</v>
          </cell>
          <cell r="C64">
            <v>38385</v>
          </cell>
          <cell r="D64">
            <v>15</v>
          </cell>
          <cell r="E64">
            <v>162410</v>
          </cell>
          <cell r="F64">
            <v>112</v>
          </cell>
          <cell r="G64">
            <v>0.2363</v>
          </cell>
          <cell r="H64">
            <v>0.1339</v>
          </cell>
          <cell r="I64">
            <v>4.04</v>
          </cell>
          <cell r="J64">
            <v>0</v>
          </cell>
          <cell r="K64">
            <v>4.04</v>
          </cell>
          <cell r="L64">
            <v>0</v>
          </cell>
        </row>
        <row r="64">
          <cell r="O64">
            <v>4.04</v>
          </cell>
        </row>
        <row r="65">
          <cell r="A65">
            <v>560214</v>
          </cell>
          <cell r="B65" t="str">
            <v>БУЗУЛУКСКАЯ БОЛЬНИЦА СКОРОЙ МЕДИЦИНСКОЙ ПОМОЩИ</v>
          </cell>
          <cell r="C65">
            <v>30025</v>
          </cell>
          <cell r="D65">
            <v>52018</v>
          </cell>
          <cell r="E65">
            <v>193259</v>
          </cell>
          <cell r="F65">
            <v>142338</v>
          </cell>
          <cell r="G65">
            <v>0.1554</v>
          </cell>
          <cell r="H65">
            <v>0.3655</v>
          </cell>
          <cell r="I65">
            <v>1.67</v>
          </cell>
          <cell r="J65">
            <v>4.15</v>
          </cell>
          <cell r="K65">
            <v>1.27</v>
          </cell>
          <cell r="L65">
            <v>1</v>
          </cell>
        </row>
        <row r="65">
          <cell r="O65">
            <v>2.27</v>
          </cell>
        </row>
      </sheetData>
      <sheetData sheetId="3">
        <row r="6">
          <cell r="A6">
            <v>560002</v>
          </cell>
          <cell r="B6" t="str">
            <v>ОРЕНБУРГ ОБЛАСТНАЯ КБ  № 2</v>
          </cell>
          <cell r="C6">
            <v>1793</v>
          </cell>
          <cell r="D6">
            <v>0</v>
          </cell>
          <cell r="E6">
            <v>3967</v>
          </cell>
          <cell r="F6">
            <v>0</v>
          </cell>
          <cell r="G6">
            <v>0.452</v>
          </cell>
          <cell r="H6">
            <v>0</v>
          </cell>
          <cell r="I6">
            <v>3.43</v>
          </cell>
          <cell r="J6">
            <v>0</v>
          </cell>
          <cell r="K6">
            <v>3.43</v>
          </cell>
          <cell r="L6">
            <v>0</v>
          </cell>
        </row>
        <row r="6">
          <cell r="O6">
            <v>3.43</v>
          </cell>
        </row>
        <row r="7">
          <cell r="A7">
            <v>560014</v>
          </cell>
          <cell r="B7" t="str">
            <v>ОРЕНБУРГ ФГБОУ ВО ОРГМУ МИНЗДРАВА</v>
          </cell>
          <cell r="C7">
            <v>464</v>
          </cell>
          <cell r="D7">
            <v>0</v>
          </cell>
          <cell r="E7">
            <v>891</v>
          </cell>
          <cell r="F7">
            <v>0</v>
          </cell>
          <cell r="G7">
            <v>0.5208</v>
          </cell>
          <cell r="H7">
            <v>0</v>
          </cell>
          <cell r="I7">
            <v>3.96</v>
          </cell>
          <cell r="J7">
            <v>0</v>
          </cell>
          <cell r="K7">
            <v>3.96</v>
          </cell>
          <cell r="L7">
            <v>0</v>
          </cell>
        </row>
        <row r="7">
          <cell r="O7">
            <v>3.96</v>
          </cell>
        </row>
        <row r="8">
          <cell r="A8">
            <v>560017</v>
          </cell>
          <cell r="B8" t="str">
            <v>ОРЕНБУРГ ГБУЗ ГКБ №1</v>
          </cell>
          <cell r="C8">
            <v>13533</v>
          </cell>
          <cell r="D8">
            <v>0</v>
          </cell>
          <cell r="E8">
            <v>18520</v>
          </cell>
          <cell r="F8">
            <v>0</v>
          </cell>
          <cell r="G8">
            <v>0.7307</v>
          </cell>
          <cell r="H8">
            <v>0</v>
          </cell>
          <cell r="I8">
            <v>5</v>
          </cell>
          <cell r="J8">
            <v>0</v>
          </cell>
          <cell r="K8">
            <v>5</v>
          </cell>
          <cell r="L8">
            <v>0</v>
          </cell>
        </row>
        <row r="8">
          <cell r="O8">
            <v>5</v>
          </cell>
        </row>
        <row r="9">
          <cell r="A9">
            <v>560019</v>
          </cell>
          <cell r="B9" t="str">
            <v>ОРЕНБУРГ ГАУЗ ГКБ  №3</v>
          </cell>
          <cell r="C9">
            <v>14476</v>
          </cell>
          <cell r="D9">
            <v>1393</v>
          </cell>
          <cell r="E9">
            <v>21273</v>
          </cell>
          <cell r="F9">
            <v>2308</v>
          </cell>
          <cell r="G9">
            <v>0.6805</v>
          </cell>
          <cell r="H9">
            <v>0.6036</v>
          </cell>
          <cell r="I9">
            <v>5</v>
          </cell>
          <cell r="J9">
            <v>4.86</v>
          </cell>
          <cell r="K9">
            <v>4.8</v>
          </cell>
          <cell r="L9">
            <v>0.19</v>
          </cell>
        </row>
        <row r="9">
          <cell r="O9">
            <v>4.99</v>
          </cell>
        </row>
        <row r="10">
          <cell r="A10">
            <v>560021</v>
          </cell>
          <cell r="B10" t="str">
            <v>ОРЕНБУРГ ГБУЗ ГКБ № 5</v>
          </cell>
          <cell r="C10">
            <v>10052</v>
          </cell>
          <cell r="D10">
            <v>38905</v>
          </cell>
          <cell r="E10">
            <v>13589</v>
          </cell>
          <cell r="F10">
            <v>64671</v>
          </cell>
          <cell r="G10">
            <v>0.7397</v>
          </cell>
          <cell r="H10">
            <v>0.6016</v>
          </cell>
          <cell r="I10">
            <v>5</v>
          </cell>
          <cell r="J10">
            <v>4.84</v>
          </cell>
          <cell r="K10">
            <v>2.95</v>
          </cell>
          <cell r="L10">
            <v>1.98</v>
          </cell>
        </row>
        <row r="10">
          <cell r="O10">
            <v>4.93</v>
          </cell>
        </row>
        <row r="11">
          <cell r="A11">
            <v>560022</v>
          </cell>
          <cell r="B11" t="str">
            <v>ОРЕНБУРГ ГАУЗ ГКБ  №6</v>
          </cell>
          <cell r="C11">
            <v>10960</v>
          </cell>
          <cell r="D11">
            <v>25977</v>
          </cell>
          <cell r="E11">
            <v>16183</v>
          </cell>
          <cell r="F11">
            <v>40766</v>
          </cell>
          <cell r="G11">
            <v>0.6773</v>
          </cell>
          <cell r="H11">
            <v>0.6372</v>
          </cell>
          <cell r="I11">
            <v>5</v>
          </cell>
          <cell r="J11">
            <v>5</v>
          </cell>
          <cell r="K11">
            <v>3.7</v>
          </cell>
          <cell r="L11">
            <v>1.3</v>
          </cell>
        </row>
        <row r="11">
          <cell r="O11">
            <v>5</v>
          </cell>
        </row>
        <row r="12">
          <cell r="A12">
            <v>560024</v>
          </cell>
          <cell r="B12" t="str">
            <v>ОРЕНБУРГ ГАУЗ ДГКБ</v>
          </cell>
          <cell r="C12">
            <v>181</v>
          </cell>
          <cell r="D12">
            <v>50167</v>
          </cell>
          <cell r="E12">
            <v>481</v>
          </cell>
          <cell r="F12">
            <v>88995</v>
          </cell>
          <cell r="G12">
            <v>0.3763</v>
          </cell>
          <cell r="H12">
            <v>0.5637</v>
          </cell>
          <cell r="I12">
            <v>2.85</v>
          </cell>
          <cell r="J12">
            <v>4.53</v>
          </cell>
          <cell r="K12">
            <v>0.14</v>
          </cell>
          <cell r="L12">
            <v>4.3</v>
          </cell>
        </row>
        <row r="12">
          <cell r="O12">
            <v>4.44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13625</v>
          </cell>
          <cell r="D13">
            <v>18053</v>
          </cell>
          <cell r="E13">
            <v>22615</v>
          </cell>
          <cell r="F13">
            <v>36671</v>
          </cell>
          <cell r="G13">
            <v>0.6025</v>
          </cell>
          <cell r="H13">
            <v>0.4923</v>
          </cell>
          <cell r="I13">
            <v>4.59</v>
          </cell>
          <cell r="J13">
            <v>3.96</v>
          </cell>
          <cell r="K13">
            <v>3.81</v>
          </cell>
          <cell r="L13">
            <v>0.67</v>
          </cell>
        </row>
        <row r="13">
          <cell r="O13">
            <v>4.48</v>
          </cell>
        </row>
        <row r="14">
          <cell r="A14">
            <v>560032</v>
          </cell>
          <cell r="B14" t="str">
            <v>ОРСКАЯ ГАУЗ ГБ № 2</v>
          </cell>
          <cell r="C14">
            <v>1431</v>
          </cell>
          <cell r="D14">
            <v>0</v>
          </cell>
          <cell r="E14">
            <v>5193</v>
          </cell>
          <cell r="F14">
            <v>0</v>
          </cell>
          <cell r="G14">
            <v>0.2756</v>
          </cell>
          <cell r="H14">
            <v>0</v>
          </cell>
          <cell r="I14">
            <v>2.07</v>
          </cell>
          <cell r="J14">
            <v>0</v>
          </cell>
          <cell r="K14">
            <v>2.07</v>
          </cell>
          <cell r="L14">
            <v>0</v>
          </cell>
        </row>
        <row r="14">
          <cell r="O14">
            <v>2.07</v>
          </cell>
        </row>
        <row r="15">
          <cell r="A15">
            <v>560033</v>
          </cell>
          <cell r="B15" t="str">
            <v>ОРСКАЯ ГАУЗ ГБ № 3</v>
          </cell>
          <cell r="C15">
            <v>6432</v>
          </cell>
          <cell r="D15">
            <v>0</v>
          </cell>
          <cell r="E15">
            <v>9391</v>
          </cell>
          <cell r="F15">
            <v>0</v>
          </cell>
          <cell r="G15">
            <v>0.6849</v>
          </cell>
          <cell r="H15">
            <v>0</v>
          </cell>
          <cell r="I15">
            <v>5</v>
          </cell>
          <cell r="J15">
            <v>0</v>
          </cell>
          <cell r="K15">
            <v>5</v>
          </cell>
          <cell r="L15">
            <v>0</v>
          </cell>
        </row>
        <row r="15">
          <cell r="O15">
            <v>5</v>
          </cell>
        </row>
        <row r="16">
          <cell r="A16">
            <v>560034</v>
          </cell>
          <cell r="B16" t="str">
            <v>ОРСКАЯ ГАУЗ ГБ № 4</v>
          </cell>
          <cell r="C16">
            <v>5843</v>
          </cell>
          <cell r="D16">
            <v>0</v>
          </cell>
          <cell r="E16">
            <v>9527</v>
          </cell>
          <cell r="F16">
            <v>0</v>
          </cell>
          <cell r="G16">
            <v>0.6133</v>
          </cell>
          <cell r="H16">
            <v>0</v>
          </cell>
          <cell r="I16">
            <v>4.68</v>
          </cell>
          <cell r="J16">
            <v>0</v>
          </cell>
          <cell r="K16">
            <v>4.68</v>
          </cell>
          <cell r="L16">
            <v>0</v>
          </cell>
        </row>
        <row r="16">
          <cell r="O16">
            <v>4.68</v>
          </cell>
        </row>
        <row r="17">
          <cell r="A17">
            <v>560035</v>
          </cell>
          <cell r="B17" t="str">
            <v>ОРСКАЯ ГАУЗ ГБ № 5</v>
          </cell>
          <cell r="C17">
            <v>0</v>
          </cell>
          <cell r="D17">
            <v>21973</v>
          </cell>
          <cell r="E17">
            <v>0</v>
          </cell>
          <cell r="F17">
            <v>41390</v>
          </cell>
          <cell r="G17">
            <v>0</v>
          </cell>
          <cell r="H17">
            <v>0.5309</v>
          </cell>
          <cell r="I17">
            <v>0</v>
          </cell>
          <cell r="J17">
            <v>4.27</v>
          </cell>
          <cell r="K17">
            <v>0</v>
          </cell>
          <cell r="L17">
            <v>4.01</v>
          </cell>
        </row>
        <row r="17">
          <cell r="O17">
            <v>4.01</v>
          </cell>
        </row>
        <row r="18">
          <cell r="A18">
            <v>560036</v>
          </cell>
          <cell r="B18" t="str">
            <v>ОРСКАЯ ГАУЗ ГБ № 1</v>
          </cell>
          <cell r="C18">
            <v>7754</v>
          </cell>
          <cell r="D18">
            <v>9229</v>
          </cell>
          <cell r="E18">
            <v>11900</v>
          </cell>
          <cell r="F18">
            <v>17705</v>
          </cell>
          <cell r="G18">
            <v>0.6516</v>
          </cell>
          <cell r="H18">
            <v>0.5213</v>
          </cell>
          <cell r="I18">
            <v>4.97</v>
          </cell>
          <cell r="J18">
            <v>4.19</v>
          </cell>
          <cell r="K18">
            <v>4.03</v>
          </cell>
          <cell r="L18">
            <v>0.8</v>
          </cell>
        </row>
        <row r="18">
          <cell r="O18">
            <v>4.83</v>
          </cell>
        </row>
        <row r="19">
          <cell r="A19">
            <v>560041</v>
          </cell>
          <cell r="B19" t="str">
            <v>НОВОТРОИЦКАЯ ГАУЗ ДГБ</v>
          </cell>
          <cell r="C19">
            <v>0</v>
          </cell>
          <cell r="D19">
            <v>15286</v>
          </cell>
          <cell r="E19">
            <v>0</v>
          </cell>
          <cell r="F19">
            <v>29209</v>
          </cell>
          <cell r="G19">
            <v>0</v>
          </cell>
          <cell r="H19">
            <v>0.5233</v>
          </cell>
          <cell r="I19">
            <v>0</v>
          </cell>
          <cell r="J19">
            <v>4.21</v>
          </cell>
          <cell r="K19">
            <v>0</v>
          </cell>
          <cell r="L19">
            <v>4</v>
          </cell>
        </row>
        <row r="19">
          <cell r="O19">
            <v>4</v>
          </cell>
        </row>
        <row r="20">
          <cell r="A20">
            <v>560043</v>
          </cell>
          <cell r="B20" t="str">
            <v>МЕДНОГОРСКАЯ ГБ</v>
          </cell>
          <cell r="C20">
            <v>2015</v>
          </cell>
          <cell r="D20">
            <v>2258</v>
          </cell>
          <cell r="E20">
            <v>5277</v>
          </cell>
          <cell r="F20">
            <v>7620</v>
          </cell>
          <cell r="G20">
            <v>0.3818</v>
          </cell>
          <cell r="H20">
            <v>0.2963</v>
          </cell>
          <cell r="I20">
            <v>2.89</v>
          </cell>
          <cell r="J20">
            <v>2.37</v>
          </cell>
          <cell r="K20">
            <v>2.31</v>
          </cell>
          <cell r="L20">
            <v>0.47</v>
          </cell>
        </row>
        <row r="20">
          <cell r="O20">
            <v>2.78</v>
          </cell>
        </row>
        <row r="21">
          <cell r="A21">
            <v>560045</v>
          </cell>
          <cell r="B21" t="str">
            <v>БУГУРУСЛАНСКАЯ ГБ</v>
          </cell>
          <cell r="C21">
            <v>2639</v>
          </cell>
          <cell r="D21">
            <v>5655</v>
          </cell>
          <cell r="E21">
            <v>4822</v>
          </cell>
          <cell r="F21">
            <v>9241</v>
          </cell>
          <cell r="G21">
            <v>0.5473</v>
          </cell>
          <cell r="H21">
            <v>0.6119</v>
          </cell>
          <cell r="I21">
            <v>4.17</v>
          </cell>
          <cell r="J21">
            <v>4.93</v>
          </cell>
          <cell r="K21">
            <v>3.25</v>
          </cell>
          <cell r="L21">
            <v>1.08</v>
          </cell>
        </row>
        <row r="21">
          <cell r="O21">
            <v>4.33</v>
          </cell>
        </row>
        <row r="22">
          <cell r="A22">
            <v>560047</v>
          </cell>
          <cell r="B22" t="str">
            <v>БУГУРУСЛАНСКАЯ РБ</v>
          </cell>
          <cell r="C22">
            <v>3640</v>
          </cell>
          <cell r="D22">
            <v>5921</v>
          </cell>
          <cell r="E22">
            <v>7308</v>
          </cell>
          <cell r="F22">
            <v>12479</v>
          </cell>
          <cell r="G22">
            <v>0.4981</v>
          </cell>
          <cell r="H22">
            <v>0.4745</v>
          </cell>
          <cell r="I22">
            <v>3.79</v>
          </cell>
          <cell r="J22">
            <v>3.81</v>
          </cell>
          <cell r="K22">
            <v>2.96</v>
          </cell>
          <cell r="L22">
            <v>0.84</v>
          </cell>
        </row>
        <row r="22">
          <cell r="O22">
            <v>3.8</v>
          </cell>
        </row>
        <row r="23">
          <cell r="A23">
            <v>560052</v>
          </cell>
          <cell r="B23" t="str">
            <v>АБДУЛИНСКАЯ ГБ</v>
          </cell>
          <cell r="C23">
            <v>2695</v>
          </cell>
          <cell r="D23">
            <v>3019</v>
          </cell>
          <cell r="E23">
            <v>4441</v>
          </cell>
          <cell r="F23">
            <v>7266</v>
          </cell>
          <cell r="G23">
            <v>0.6068</v>
          </cell>
          <cell r="H23">
            <v>0.4155</v>
          </cell>
          <cell r="I23">
            <v>4.63</v>
          </cell>
          <cell r="J23">
            <v>3.33</v>
          </cell>
          <cell r="K23">
            <v>3.52</v>
          </cell>
          <cell r="L23">
            <v>0.8</v>
          </cell>
        </row>
        <row r="23">
          <cell r="O23">
            <v>4.32</v>
          </cell>
        </row>
        <row r="24">
          <cell r="A24">
            <v>560053</v>
          </cell>
          <cell r="B24" t="str">
            <v>АДАМОВСКАЯ РБ</v>
          </cell>
          <cell r="C24">
            <v>2577</v>
          </cell>
          <cell r="D24">
            <v>2502</v>
          </cell>
          <cell r="E24">
            <v>3979</v>
          </cell>
          <cell r="F24">
            <v>5552</v>
          </cell>
          <cell r="G24">
            <v>0.6477</v>
          </cell>
          <cell r="H24">
            <v>0.4506</v>
          </cell>
          <cell r="I24">
            <v>4.94</v>
          </cell>
          <cell r="J24">
            <v>3.62</v>
          </cell>
          <cell r="K24">
            <v>3.85</v>
          </cell>
          <cell r="L24">
            <v>0.8</v>
          </cell>
        </row>
        <row r="24">
          <cell r="O24">
            <v>4.65</v>
          </cell>
        </row>
        <row r="25">
          <cell r="A25">
            <v>560054</v>
          </cell>
          <cell r="B25" t="str">
            <v>АКБУЛАКСКАЯ РБ</v>
          </cell>
          <cell r="C25">
            <v>1983</v>
          </cell>
          <cell r="D25">
            <v>2529</v>
          </cell>
          <cell r="E25">
            <v>3993</v>
          </cell>
          <cell r="F25">
            <v>6484</v>
          </cell>
          <cell r="G25">
            <v>0.4966</v>
          </cell>
          <cell r="H25">
            <v>0.39</v>
          </cell>
          <cell r="I25">
            <v>3.78</v>
          </cell>
          <cell r="J25">
            <v>3.13</v>
          </cell>
          <cell r="K25">
            <v>2.84</v>
          </cell>
          <cell r="L25">
            <v>0.78</v>
          </cell>
        </row>
        <row r="25">
          <cell r="O25">
            <v>3.62</v>
          </cell>
        </row>
        <row r="26">
          <cell r="A26">
            <v>560055</v>
          </cell>
          <cell r="B26" t="str">
            <v>АЛЕКСАНДРОВСКАЯ РБ</v>
          </cell>
          <cell r="C26">
            <v>1363</v>
          </cell>
          <cell r="D26">
            <v>1394</v>
          </cell>
          <cell r="E26">
            <v>2887</v>
          </cell>
          <cell r="F26">
            <v>4247</v>
          </cell>
          <cell r="G26">
            <v>0.4721</v>
          </cell>
          <cell r="H26">
            <v>0.3282</v>
          </cell>
          <cell r="I26">
            <v>3.59</v>
          </cell>
          <cell r="J26">
            <v>2.62</v>
          </cell>
          <cell r="K26">
            <v>2.87</v>
          </cell>
          <cell r="L26">
            <v>0.52</v>
          </cell>
        </row>
        <row r="26">
          <cell r="O26">
            <v>3.39</v>
          </cell>
        </row>
        <row r="27">
          <cell r="A27">
            <v>560056</v>
          </cell>
          <cell r="B27" t="str">
            <v>АСЕКЕЕВСКАЯ РБ</v>
          </cell>
          <cell r="C27">
            <v>2127</v>
          </cell>
          <cell r="D27">
            <v>1894</v>
          </cell>
          <cell r="E27">
            <v>3935</v>
          </cell>
          <cell r="F27">
            <v>4349</v>
          </cell>
          <cell r="G27">
            <v>0.5405</v>
          </cell>
          <cell r="H27">
            <v>0.4355</v>
          </cell>
          <cell r="I27">
            <v>4.11</v>
          </cell>
          <cell r="J27">
            <v>3.49</v>
          </cell>
          <cell r="K27">
            <v>3.37</v>
          </cell>
          <cell r="L27">
            <v>0.63</v>
          </cell>
        </row>
        <row r="27">
          <cell r="O27">
            <v>4</v>
          </cell>
        </row>
        <row r="28">
          <cell r="A28">
            <v>560057</v>
          </cell>
          <cell r="B28" t="str">
            <v>БЕЛЯЕВСКАЯ РБ</v>
          </cell>
          <cell r="C28">
            <v>2078</v>
          </cell>
          <cell r="D28">
            <v>3040</v>
          </cell>
          <cell r="E28">
            <v>3166</v>
          </cell>
          <cell r="F28">
            <v>5028</v>
          </cell>
          <cell r="G28">
            <v>0.6563</v>
          </cell>
          <cell r="H28">
            <v>0.6046</v>
          </cell>
          <cell r="I28">
            <v>5</v>
          </cell>
          <cell r="J28">
            <v>4.87</v>
          </cell>
          <cell r="K28">
            <v>3.95</v>
          </cell>
          <cell r="L28">
            <v>1.02</v>
          </cell>
        </row>
        <row r="28">
          <cell r="O28">
            <v>4.97</v>
          </cell>
        </row>
        <row r="29">
          <cell r="A29">
            <v>560058</v>
          </cell>
          <cell r="B29" t="str">
            <v>ГАЙСКАЯ ГБ</v>
          </cell>
          <cell r="C29">
            <v>4423</v>
          </cell>
          <cell r="D29">
            <v>6042</v>
          </cell>
          <cell r="E29">
            <v>8378</v>
          </cell>
          <cell r="F29">
            <v>13409</v>
          </cell>
          <cell r="G29">
            <v>0.5279</v>
          </cell>
          <cell r="H29">
            <v>0.4506</v>
          </cell>
          <cell r="I29">
            <v>4.02</v>
          </cell>
          <cell r="J29">
            <v>3.62</v>
          </cell>
          <cell r="K29">
            <v>3.14</v>
          </cell>
          <cell r="L29">
            <v>0.8</v>
          </cell>
        </row>
        <row r="29">
          <cell r="O29">
            <v>3.94</v>
          </cell>
        </row>
        <row r="30">
          <cell r="A30">
            <v>560059</v>
          </cell>
          <cell r="B30" t="str">
            <v>ГРАЧЕВСКАЯ РБ</v>
          </cell>
          <cell r="C30">
            <v>1676</v>
          </cell>
          <cell r="D30">
            <v>2253</v>
          </cell>
          <cell r="E30">
            <v>2683</v>
          </cell>
          <cell r="F30">
            <v>4050</v>
          </cell>
          <cell r="G30">
            <v>0.6247</v>
          </cell>
          <cell r="H30">
            <v>0.5563</v>
          </cell>
          <cell r="I30">
            <v>4.76</v>
          </cell>
          <cell r="J30">
            <v>4.47</v>
          </cell>
          <cell r="K30">
            <v>3.81</v>
          </cell>
          <cell r="L30">
            <v>0.89</v>
          </cell>
        </row>
        <row r="30">
          <cell r="O30">
            <v>4.7</v>
          </cell>
        </row>
        <row r="31">
          <cell r="A31">
            <v>560060</v>
          </cell>
          <cell r="B31" t="str">
            <v>ДОМБАРОВСКАЯ РБ</v>
          </cell>
          <cell r="C31">
            <v>1629</v>
          </cell>
          <cell r="D31">
            <v>1659</v>
          </cell>
          <cell r="E31">
            <v>3026</v>
          </cell>
          <cell r="F31">
            <v>5384</v>
          </cell>
          <cell r="G31">
            <v>0.5383</v>
          </cell>
          <cell r="H31">
            <v>0.3081</v>
          </cell>
          <cell r="I31">
            <v>4.1</v>
          </cell>
          <cell r="J31">
            <v>2.46</v>
          </cell>
          <cell r="K31">
            <v>3.16</v>
          </cell>
          <cell r="L31">
            <v>0.57</v>
          </cell>
        </row>
        <row r="31">
          <cell r="O31">
            <v>3.73</v>
          </cell>
        </row>
        <row r="32">
          <cell r="A32">
            <v>560061</v>
          </cell>
          <cell r="B32" t="str">
            <v>ИЛЕКСКАЯ РБ</v>
          </cell>
          <cell r="C32">
            <v>1632</v>
          </cell>
          <cell r="D32">
            <v>3166</v>
          </cell>
          <cell r="E32">
            <v>4334</v>
          </cell>
          <cell r="F32">
            <v>6792</v>
          </cell>
          <cell r="G32">
            <v>0.3766</v>
          </cell>
          <cell r="H32">
            <v>0.4661</v>
          </cell>
          <cell r="I32">
            <v>2.85</v>
          </cell>
          <cell r="J32">
            <v>3.74</v>
          </cell>
          <cell r="K32">
            <v>2.19</v>
          </cell>
          <cell r="L32">
            <v>0.86</v>
          </cell>
        </row>
        <row r="32">
          <cell r="O32">
            <v>3.05</v>
          </cell>
        </row>
        <row r="33">
          <cell r="A33">
            <v>560062</v>
          </cell>
          <cell r="B33" t="str">
            <v>КВАРКЕНСКАЯ РБ</v>
          </cell>
          <cell r="C33">
            <v>1813</v>
          </cell>
          <cell r="D33">
            <v>1414</v>
          </cell>
          <cell r="E33">
            <v>3291</v>
          </cell>
          <cell r="F33">
            <v>3429</v>
          </cell>
          <cell r="G33">
            <v>0.5509</v>
          </cell>
          <cell r="H33">
            <v>0.4124</v>
          </cell>
          <cell r="I33">
            <v>4.19</v>
          </cell>
          <cell r="J33">
            <v>3.31</v>
          </cell>
          <cell r="K33">
            <v>3.35</v>
          </cell>
          <cell r="L33">
            <v>0.66</v>
          </cell>
        </row>
        <row r="33">
          <cell r="O33">
            <v>4.01</v>
          </cell>
        </row>
        <row r="34">
          <cell r="A34">
            <v>560063</v>
          </cell>
          <cell r="B34" t="str">
            <v>КРАСНОГВАРДЕЙСКАЯ РБ</v>
          </cell>
          <cell r="C34">
            <v>1969</v>
          </cell>
          <cell r="D34">
            <v>1324</v>
          </cell>
          <cell r="E34">
            <v>3456</v>
          </cell>
          <cell r="F34">
            <v>5478</v>
          </cell>
          <cell r="G34">
            <v>0.5697</v>
          </cell>
          <cell r="H34">
            <v>0.2417</v>
          </cell>
          <cell r="I34">
            <v>4.34</v>
          </cell>
          <cell r="J34">
            <v>1.92</v>
          </cell>
          <cell r="K34">
            <v>3.34</v>
          </cell>
          <cell r="L34">
            <v>0.44</v>
          </cell>
        </row>
        <row r="34">
          <cell r="O34">
            <v>3.78</v>
          </cell>
        </row>
        <row r="35">
          <cell r="A35">
            <v>560064</v>
          </cell>
          <cell r="B35" t="str">
            <v>КУВАНДЫКСКАЯ ГБ</v>
          </cell>
          <cell r="C35">
            <v>4552</v>
          </cell>
          <cell r="D35">
            <v>7301</v>
          </cell>
          <cell r="E35">
            <v>7813</v>
          </cell>
          <cell r="F35">
            <v>14288</v>
          </cell>
          <cell r="G35">
            <v>0.5826</v>
          </cell>
          <cell r="H35">
            <v>0.511</v>
          </cell>
          <cell r="I35">
            <v>4.44</v>
          </cell>
          <cell r="J35">
            <v>4.11</v>
          </cell>
          <cell r="K35">
            <v>3.42</v>
          </cell>
          <cell r="L35">
            <v>0.95</v>
          </cell>
        </row>
        <row r="35">
          <cell r="O35">
            <v>4.37</v>
          </cell>
        </row>
        <row r="36">
          <cell r="A36">
            <v>560065</v>
          </cell>
          <cell r="B36" t="str">
            <v>КУРМАНАЕВСКАЯ РБ</v>
          </cell>
          <cell r="C36">
            <v>2212</v>
          </cell>
          <cell r="D36">
            <v>1677</v>
          </cell>
          <cell r="E36">
            <v>3321</v>
          </cell>
          <cell r="F36">
            <v>4380</v>
          </cell>
          <cell r="G36">
            <v>0.6661</v>
          </cell>
          <cell r="H36">
            <v>0.3829</v>
          </cell>
          <cell r="I36">
            <v>5</v>
          </cell>
          <cell r="J36">
            <v>3.07</v>
          </cell>
          <cell r="K36">
            <v>4.05</v>
          </cell>
          <cell r="L36">
            <v>0.58</v>
          </cell>
        </row>
        <row r="36">
          <cell r="O36">
            <v>4.63</v>
          </cell>
        </row>
        <row r="37">
          <cell r="A37">
            <v>560066</v>
          </cell>
          <cell r="B37" t="str">
            <v>МАТВЕЕВСКАЯ РБ</v>
          </cell>
          <cell r="C37">
            <v>1131</v>
          </cell>
          <cell r="D37">
            <v>1427</v>
          </cell>
          <cell r="E37">
            <v>2218</v>
          </cell>
          <cell r="F37">
            <v>3168</v>
          </cell>
          <cell r="G37">
            <v>0.5099</v>
          </cell>
          <cell r="H37">
            <v>0.4504</v>
          </cell>
          <cell r="I37">
            <v>3.88</v>
          </cell>
          <cell r="J37">
            <v>3.62</v>
          </cell>
          <cell r="K37">
            <v>3.1</v>
          </cell>
          <cell r="L37">
            <v>0.72</v>
          </cell>
        </row>
        <row r="37">
          <cell r="O37">
            <v>3.82</v>
          </cell>
        </row>
        <row r="38">
          <cell r="A38">
            <v>560067</v>
          </cell>
          <cell r="B38" t="str">
            <v>НОВООРСКАЯ РБ</v>
          </cell>
          <cell r="C38">
            <v>2923</v>
          </cell>
          <cell r="D38">
            <v>5038</v>
          </cell>
          <cell r="E38">
            <v>5408</v>
          </cell>
          <cell r="F38">
            <v>10588</v>
          </cell>
          <cell r="G38">
            <v>0.5405</v>
          </cell>
          <cell r="H38">
            <v>0.4758</v>
          </cell>
          <cell r="I38">
            <v>4.11</v>
          </cell>
          <cell r="J38">
            <v>3.82</v>
          </cell>
          <cell r="K38">
            <v>3.12</v>
          </cell>
          <cell r="L38">
            <v>0.92</v>
          </cell>
        </row>
        <row r="38">
          <cell r="O38">
            <v>4.04</v>
          </cell>
        </row>
        <row r="39">
          <cell r="A39">
            <v>560068</v>
          </cell>
          <cell r="B39" t="str">
            <v>НОВОСЕРГИЕВСКАЯ РБ</v>
          </cell>
          <cell r="C39">
            <v>3659</v>
          </cell>
          <cell r="D39">
            <v>4378</v>
          </cell>
          <cell r="E39">
            <v>6329</v>
          </cell>
          <cell r="F39">
            <v>10693</v>
          </cell>
          <cell r="G39">
            <v>0.5781</v>
          </cell>
          <cell r="H39">
            <v>0.4094</v>
          </cell>
          <cell r="I39">
            <v>4.4</v>
          </cell>
          <cell r="J39">
            <v>3.28</v>
          </cell>
          <cell r="K39">
            <v>3.39</v>
          </cell>
          <cell r="L39">
            <v>0.75</v>
          </cell>
        </row>
        <row r="39">
          <cell r="O39">
            <v>4.14</v>
          </cell>
        </row>
        <row r="40">
          <cell r="A40">
            <v>560069</v>
          </cell>
          <cell r="B40" t="str">
            <v>ОКТЯБРЬСКАЯ РБ</v>
          </cell>
          <cell r="C40">
            <v>2708</v>
          </cell>
          <cell r="D40">
            <v>4050</v>
          </cell>
          <cell r="E40">
            <v>3906</v>
          </cell>
          <cell r="F40">
            <v>6884</v>
          </cell>
          <cell r="G40">
            <v>0.6933</v>
          </cell>
          <cell r="H40">
            <v>0.5883</v>
          </cell>
          <cell r="I40">
            <v>5</v>
          </cell>
          <cell r="J40">
            <v>4.73</v>
          </cell>
          <cell r="K40">
            <v>3.9</v>
          </cell>
          <cell r="L40">
            <v>1.04</v>
          </cell>
        </row>
        <row r="40">
          <cell r="O40">
            <v>4.94</v>
          </cell>
        </row>
        <row r="41">
          <cell r="A41">
            <v>560070</v>
          </cell>
          <cell r="B41" t="str">
            <v>ОРЕНБУРГСКАЯ РБ</v>
          </cell>
          <cell r="C41">
            <v>9150</v>
          </cell>
          <cell r="D41">
            <v>15410</v>
          </cell>
          <cell r="E41">
            <v>13845</v>
          </cell>
          <cell r="F41">
            <v>32145</v>
          </cell>
          <cell r="G41">
            <v>0.6609</v>
          </cell>
          <cell r="H41">
            <v>0.4794</v>
          </cell>
          <cell r="I41">
            <v>5</v>
          </cell>
          <cell r="J41">
            <v>3.85</v>
          </cell>
          <cell r="K41">
            <v>3.8</v>
          </cell>
          <cell r="L41">
            <v>0.92</v>
          </cell>
        </row>
        <row r="41">
          <cell r="O41">
            <v>4.72</v>
          </cell>
        </row>
        <row r="42">
          <cell r="A42">
            <v>560071</v>
          </cell>
          <cell r="B42" t="str">
            <v>ПЕРВОМАЙСКАЯ РБ</v>
          </cell>
          <cell r="C42">
            <v>2615</v>
          </cell>
          <cell r="D42">
            <v>3608</v>
          </cell>
          <cell r="E42">
            <v>4487</v>
          </cell>
          <cell r="F42">
            <v>9312</v>
          </cell>
          <cell r="G42">
            <v>0.5828</v>
          </cell>
          <cell r="H42">
            <v>0.3875</v>
          </cell>
          <cell r="I42">
            <v>4.44</v>
          </cell>
          <cell r="J42">
            <v>3.11</v>
          </cell>
          <cell r="K42">
            <v>3.33</v>
          </cell>
          <cell r="L42">
            <v>0.78</v>
          </cell>
        </row>
        <row r="42">
          <cell r="O42">
            <v>4.11</v>
          </cell>
        </row>
        <row r="43">
          <cell r="A43">
            <v>560072</v>
          </cell>
          <cell r="B43" t="str">
            <v>ПЕРЕВОЛОЦКАЯ РБ</v>
          </cell>
          <cell r="C43">
            <v>3044</v>
          </cell>
          <cell r="D43">
            <v>4120</v>
          </cell>
          <cell r="E43">
            <v>4862</v>
          </cell>
          <cell r="F43">
            <v>7828</v>
          </cell>
          <cell r="G43">
            <v>0.6261</v>
          </cell>
          <cell r="H43">
            <v>0.5263</v>
          </cell>
          <cell r="I43">
            <v>4.77</v>
          </cell>
          <cell r="J43">
            <v>4.23</v>
          </cell>
          <cell r="K43">
            <v>3.77</v>
          </cell>
          <cell r="L43">
            <v>0.89</v>
          </cell>
        </row>
        <row r="43">
          <cell r="O43">
            <v>4.66</v>
          </cell>
        </row>
        <row r="44">
          <cell r="A44">
            <v>560073</v>
          </cell>
          <cell r="B44" t="str">
            <v>ПОНОМАРЕВСКАЯ РБ</v>
          </cell>
          <cell r="C44">
            <v>1899</v>
          </cell>
          <cell r="D44">
            <v>1876</v>
          </cell>
          <cell r="E44">
            <v>2745</v>
          </cell>
          <cell r="F44">
            <v>3211</v>
          </cell>
          <cell r="G44">
            <v>0.6918</v>
          </cell>
          <cell r="H44">
            <v>0.5842</v>
          </cell>
          <cell r="I44">
            <v>5</v>
          </cell>
          <cell r="J44">
            <v>4.7</v>
          </cell>
          <cell r="K44">
            <v>4.15</v>
          </cell>
          <cell r="L44">
            <v>0.8</v>
          </cell>
        </row>
        <row r="44">
          <cell r="O44">
            <v>4.95</v>
          </cell>
        </row>
        <row r="45">
          <cell r="A45">
            <v>560074</v>
          </cell>
          <cell r="B45" t="str">
            <v>САКМАРСКАЯ  РБ</v>
          </cell>
          <cell r="C45">
            <v>2190</v>
          </cell>
          <cell r="D45">
            <v>3536</v>
          </cell>
          <cell r="E45">
            <v>4235</v>
          </cell>
          <cell r="F45">
            <v>7258</v>
          </cell>
          <cell r="G45">
            <v>0.5171</v>
          </cell>
          <cell r="H45">
            <v>0.4872</v>
          </cell>
          <cell r="I45">
            <v>3.93</v>
          </cell>
          <cell r="J45">
            <v>3.91</v>
          </cell>
          <cell r="K45">
            <v>2.99</v>
          </cell>
          <cell r="L45">
            <v>0.94</v>
          </cell>
        </row>
        <row r="45">
          <cell r="O45">
            <v>3.93</v>
          </cell>
        </row>
        <row r="46">
          <cell r="A46">
            <v>560075</v>
          </cell>
          <cell r="B46" t="str">
            <v>САРАКТАШСКАЯ РБ</v>
          </cell>
          <cell r="C46">
            <v>4504</v>
          </cell>
          <cell r="D46">
            <v>8768</v>
          </cell>
          <cell r="E46">
            <v>7319</v>
          </cell>
          <cell r="F46">
            <v>14320</v>
          </cell>
          <cell r="G46">
            <v>0.6154</v>
          </cell>
          <cell r="H46">
            <v>0.6123</v>
          </cell>
          <cell r="I46">
            <v>4.69</v>
          </cell>
          <cell r="J46">
            <v>4.93</v>
          </cell>
          <cell r="K46">
            <v>3.61</v>
          </cell>
          <cell r="L46">
            <v>1.13</v>
          </cell>
        </row>
        <row r="46">
          <cell r="O46">
            <v>4.74</v>
          </cell>
        </row>
        <row r="47">
          <cell r="A47">
            <v>560076</v>
          </cell>
          <cell r="B47" t="str">
            <v>СВЕТЛИНСКАЯ РБ</v>
          </cell>
          <cell r="C47">
            <v>718</v>
          </cell>
          <cell r="D47">
            <v>1025</v>
          </cell>
          <cell r="E47">
            <v>2248</v>
          </cell>
          <cell r="F47">
            <v>3974</v>
          </cell>
          <cell r="G47">
            <v>0.3194</v>
          </cell>
          <cell r="H47">
            <v>0.2579</v>
          </cell>
          <cell r="I47">
            <v>2.41</v>
          </cell>
          <cell r="J47">
            <v>2.05</v>
          </cell>
          <cell r="K47">
            <v>1.9</v>
          </cell>
          <cell r="L47">
            <v>0.43</v>
          </cell>
        </row>
        <row r="47">
          <cell r="O47">
            <v>2.33</v>
          </cell>
        </row>
        <row r="48">
          <cell r="A48">
            <v>560077</v>
          </cell>
          <cell r="B48" t="str">
            <v>СЕВЕРНАЯ РБ</v>
          </cell>
          <cell r="C48">
            <v>1362</v>
          </cell>
          <cell r="D48">
            <v>1336</v>
          </cell>
          <cell r="E48">
            <v>2665</v>
          </cell>
          <cell r="F48">
            <v>2889</v>
          </cell>
          <cell r="G48">
            <v>0.5111</v>
          </cell>
          <cell r="H48">
            <v>0.4624</v>
          </cell>
          <cell r="I48">
            <v>3.89</v>
          </cell>
          <cell r="J48">
            <v>3.71</v>
          </cell>
          <cell r="K48">
            <v>3.23</v>
          </cell>
          <cell r="L48">
            <v>0.63</v>
          </cell>
        </row>
        <row r="48">
          <cell r="O48">
            <v>3.86</v>
          </cell>
        </row>
        <row r="49">
          <cell r="A49">
            <v>560078</v>
          </cell>
          <cell r="B49" t="str">
            <v>СОЛЬ-ИЛЕЦКАЯ ГБ</v>
          </cell>
          <cell r="C49">
            <v>3633</v>
          </cell>
          <cell r="D49">
            <v>5508</v>
          </cell>
          <cell r="E49">
            <v>8368</v>
          </cell>
          <cell r="F49">
            <v>17198</v>
          </cell>
          <cell r="G49">
            <v>0.4342</v>
          </cell>
          <cell r="H49">
            <v>0.3203</v>
          </cell>
          <cell r="I49">
            <v>3.29</v>
          </cell>
          <cell r="J49">
            <v>2.56</v>
          </cell>
          <cell r="K49">
            <v>2.47</v>
          </cell>
          <cell r="L49">
            <v>0.64</v>
          </cell>
        </row>
        <row r="49">
          <cell r="O49">
            <v>3.11</v>
          </cell>
        </row>
        <row r="50">
          <cell r="A50">
            <v>560079</v>
          </cell>
          <cell r="B50" t="str">
            <v>СОРОЧИНСКАЯ ГБ</v>
          </cell>
          <cell r="C50">
            <v>4537</v>
          </cell>
          <cell r="D50">
            <v>6682</v>
          </cell>
          <cell r="E50">
            <v>8294</v>
          </cell>
          <cell r="F50">
            <v>14044</v>
          </cell>
          <cell r="G50">
            <v>0.547</v>
          </cell>
          <cell r="H50">
            <v>0.4758</v>
          </cell>
          <cell r="I50">
            <v>4.16</v>
          </cell>
          <cell r="J50">
            <v>3.82</v>
          </cell>
          <cell r="K50">
            <v>3.24</v>
          </cell>
          <cell r="L50">
            <v>0.84</v>
          </cell>
        </row>
        <row r="50">
          <cell r="O50">
            <v>4.08</v>
          </cell>
        </row>
        <row r="51">
          <cell r="A51">
            <v>560080</v>
          </cell>
          <cell r="B51" t="str">
            <v>ТАШЛИНСКАЯ РБ</v>
          </cell>
          <cell r="C51">
            <v>2298</v>
          </cell>
          <cell r="D51">
            <v>3260</v>
          </cell>
          <cell r="E51">
            <v>4294</v>
          </cell>
          <cell r="F51">
            <v>7013</v>
          </cell>
          <cell r="G51">
            <v>0.5352</v>
          </cell>
          <cell r="H51">
            <v>0.4649</v>
          </cell>
          <cell r="I51">
            <v>4.07</v>
          </cell>
          <cell r="J51">
            <v>3.73</v>
          </cell>
          <cell r="K51">
            <v>3.13</v>
          </cell>
          <cell r="L51">
            <v>0.86</v>
          </cell>
        </row>
        <row r="51">
          <cell r="O51">
            <v>3.99</v>
          </cell>
        </row>
        <row r="52">
          <cell r="A52">
            <v>560081</v>
          </cell>
          <cell r="B52" t="str">
            <v>ТОЦКАЯ РБ</v>
          </cell>
          <cell r="C52">
            <v>2354</v>
          </cell>
          <cell r="D52">
            <v>3655</v>
          </cell>
          <cell r="E52">
            <v>4944</v>
          </cell>
          <cell r="F52">
            <v>10422</v>
          </cell>
          <cell r="G52">
            <v>0.4761</v>
          </cell>
          <cell r="H52">
            <v>0.3507</v>
          </cell>
          <cell r="I52">
            <v>3.62</v>
          </cell>
          <cell r="J52">
            <v>2.81</v>
          </cell>
          <cell r="K52">
            <v>2.72</v>
          </cell>
          <cell r="L52">
            <v>0.7</v>
          </cell>
        </row>
        <row r="52">
          <cell r="O52">
            <v>3.42</v>
          </cell>
        </row>
        <row r="53">
          <cell r="A53">
            <v>560082</v>
          </cell>
          <cell r="B53" t="str">
            <v>ТЮЛЬГАНСКАЯ РБ</v>
          </cell>
          <cell r="C53">
            <v>2012</v>
          </cell>
          <cell r="D53">
            <v>2676</v>
          </cell>
          <cell r="E53">
            <v>3922</v>
          </cell>
          <cell r="F53">
            <v>5625</v>
          </cell>
          <cell r="G53">
            <v>0.513</v>
          </cell>
          <cell r="H53">
            <v>0.4757</v>
          </cell>
          <cell r="I53">
            <v>3.9</v>
          </cell>
          <cell r="J53">
            <v>3.82</v>
          </cell>
          <cell r="K53">
            <v>3.12</v>
          </cell>
          <cell r="L53">
            <v>0.76</v>
          </cell>
        </row>
        <row r="53">
          <cell r="O53">
            <v>3.88</v>
          </cell>
        </row>
        <row r="54">
          <cell r="A54">
            <v>560083</v>
          </cell>
          <cell r="B54" t="str">
            <v>ШАРЛЫКСКАЯ РБ</v>
          </cell>
          <cell r="C54">
            <v>1989</v>
          </cell>
          <cell r="D54">
            <v>2451</v>
          </cell>
          <cell r="E54">
            <v>3459</v>
          </cell>
          <cell r="F54">
            <v>5061</v>
          </cell>
          <cell r="G54">
            <v>0.575</v>
          </cell>
          <cell r="H54">
            <v>0.4843</v>
          </cell>
          <cell r="I54">
            <v>4.38</v>
          </cell>
          <cell r="J54">
            <v>3.89</v>
          </cell>
          <cell r="K54">
            <v>3.55</v>
          </cell>
          <cell r="L54">
            <v>0.74</v>
          </cell>
        </row>
        <row r="54">
          <cell r="O54">
            <v>4.29</v>
          </cell>
        </row>
        <row r="55">
          <cell r="A55">
            <v>560084</v>
          </cell>
          <cell r="B55" t="str">
            <v>ЯСНЕНСКАЯ ГБ</v>
          </cell>
          <cell r="C55">
            <v>2214</v>
          </cell>
          <cell r="D55">
            <v>2205</v>
          </cell>
          <cell r="E55">
            <v>5246</v>
          </cell>
          <cell r="F55">
            <v>11351</v>
          </cell>
          <cell r="G55">
            <v>0.422</v>
          </cell>
          <cell r="H55">
            <v>0.1943</v>
          </cell>
          <cell r="I55">
            <v>3.2</v>
          </cell>
          <cell r="J55">
            <v>1.54</v>
          </cell>
          <cell r="K55">
            <v>2.37</v>
          </cell>
          <cell r="L55">
            <v>0.4</v>
          </cell>
        </row>
        <row r="55">
          <cell r="O55">
            <v>2.77</v>
          </cell>
        </row>
        <row r="56">
          <cell r="A56">
            <v>560085</v>
          </cell>
          <cell r="B56" t="str">
            <v>СТУДЕНЧЕСКАЯ ПОЛИКЛИНИКА ОГУ</v>
          </cell>
          <cell r="C56">
            <v>1488</v>
          </cell>
          <cell r="D56">
            <v>3</v>
          </cell>
          <cell r="E56">
            <v>2039</v>
          </cell>
          <cell r="F56">
            <v>23</v>
          </cell>
          <cell r="G56">
            <v>0.7298</v>
          </cell>
          <cell r="H56">
            <v>0.1304</v>
          </cell>
          <cell r="I56">
            <v>5</v>
          </cell>
          <cell r="J56">
            <v>1.02</v>
          </cell>
          <cell r="K56">
            <v>4.85</v>
          </cell>
          <cell r="L56">
            <v>0.03</v>
          </cell>
        </row>
        <row r="56">
          <cell r="O56">
            <v>4.88</v>
          </cell>
        </row>
        <row r="57">
          <cell r="A57">
            <v>560086</v>
          </cell>
          <cell r="B57" t="str">
            <v>ОРЕНБУРГ ОКБ НА СТ. ОРЕНБУРГ</v>
          </cell>
          <cell r="C57">
            <v>2605</v>
          </cell>
          <cell r="D57">
            <v>128</v>
          </cell>
          <cell r="E57">
            <v>4370</v>
          </cell>
          <cell r="F57">
            <v>142</v>
          </cell>
          <cell r="G57">
            <v>0.5961</v>
          </cell>
          <cell r="H57">
            <v>0.9014</v>
          </cell>
          <cell r="I57">
            <v>4.54</v>
          </cell>
          <cell r="J57">
            <v>5</v>
          </cell>
          <cell r="K57">
            <v>4.4</v>
          </cell>
          <cell r="L57">
            <v>0.15</v>
          </cell>
        </row>
        <row r="57">
          <cell r="O57">
            <v>4.55</v>
          </cell>
        </row>
        <row r="58">
          <cell r="A58">
            <v>560087</v>
          </cell>
          <cell r="B58" t="str">
            <v>ОРСКАЯ УБ НА СТ. ОРСК</v>
          </cell>
          <cell r="C58">
            <v>1792</v>
          </cell>
          <cell r="D58">
            <v>0</v>
          </cell>
          <cell r="E58">
            <v>5744</v>
          </cell>
          <cell r="F58">
            <v>0</v>
          </cell>
          <cell r="G58">
            <v>0.312</v>
          </cell>
          <cell r="H58">
            <v>0</v>
          </cell>
          <cell r="I58">
            <v>2.35</v>
          </cell>
          <cell r="J58">
            <v>0</v>
          </cell>
          <cell r="K58">
            <v>2.35</v>
          </cell>
          <cell r="L58">
            <v>0</v>
          </cell>
        </row>
        <row r="58">
          <cell r="O58">
            <v>2.35</v>
          </cell>
        </row>
        <row r="59">
          <cell r="A59">
            <v>560088</v>
          </cell>
          <cell r="B59" t="str">
            <v>БУЗУЛУКСКАЯ УЗЛ.  Б-ЦА НА СТ.  БУЗУЛУК</v>
          </cell>
          <cell r="C59">
            <v>692</v>
          </cell>
          <cell r="D59">
            <v>0</v>
          </cell>
          <cell r="E59">
            <v>1364</v>
          </cell>
          <cell r="F59">
            <v>0</v>
          </cell>
          <cell r="G59">
            <v>0.5073</v>
          </cell>
          <cell r="H59">
            <v>0</v>
          </cell>
          <cell r="I59">
            <v>3.86</v>
          </cell>
          <cell r="J59">
            <v>0</v>
          </cell>
          <cell r="K59">
            <v>3.86</v>
          </cell>
          <cell r="L59">
            <v>0</v>
          </cell>
        </row>
        <row r="59">
          <cell r="O59">
            <v>3.86</v>
          </cell>
        </row>
        <row r="60">
          <cell r="A60">
            <v>560089</v>
          </cell>
          <cell r="B60" t="str">
            <v>АБДУЛИНСКАЯ УЗЛ. ПОЛ-КА НА СТ. АБДУЛИНО</v>
          </cell>
          <cell r="C60">
            <v>603</v>
          </cell>
          <cell r="D60">
            <v>0</v>
          </cell>
          <cell r="E60">
            <v>867</v>
          </cell>
          <cell r="F60">
            <v>0</v>
          </cell>
          <cell r="G60">
            <v>0.6955</v>
          </cell>
          <cell r="H60">
            <v>0</v>
          </cell>
          <cell r="I60">
            <v>5</v>
          </cell>
          <cell r="J60">
            <v>0</v>
          </cell>
          <cell r="K60">
            <v>5</v>
          </cell>
          <cell r="L60">
            <v>0</v>
          </cell>
        </row>
        <row r="60">
          <cell r="O60">
            <v>5</v>
          </cell>
        </row>
        <row r="61">
          <cell r="A61">
            <v>560096</v>
          </cell>
          <cell r="B61" t="str">
            <v>ОРЕНБУРГ ФИЛИАЛ № 3 ФГКУ "426 ВГ" МО РФ</v>
          </cell>
          <cell r="C61">
            <v>1</v>
          </cell>
          <cell r="D61">
            <v>5</v>
          </cell>
          <cell r="E61">
            <v>138</v>
          </cell>
          <cell r="F61">
            <v>20</v>
          </cell>
          <cell r="G61">
            <v>0.0072</v>
          </cell>
          <cell r="H61">
            <v>0.25</v>
          </cell>
          <cell r="I61">
            <v>0</v>
          </cell>
          <cell r="J61">
            <v>1.99</v>
          </cell>
          <cell r="K61">
            <v>0</v>
          </cell>
          <cell r="L61">
            <v>0.12</v>
          </cell>
        </row>
        <row r="61">
          <cell r="O61">
            <v>0.12</v>
          </cell>
        </row>
        <row r="62">
          <cell r="A62">
            <v>560098</v>
          </cell>
          <cell r="B62" t="str">
            <v>ФКУЗ МСЧ-56 ФСИН РОССИИ </v>
          </cell>
          <cell r="C62">
            <v>297</v>
          </cell>
          <cell r="D62">
            <v>0</v>
          </cell>
          <cell r="E62">
            <v>1464</v>
          </cell>
          <cell r="F62">
            <v>0</v>
          </cell>
          <cell r="G62">
            <v>0.2029</v>
          </cell>
          <cell r="H62">
            <v>0</v>
          </cell>
          <cell r="I62">
            <v>1.51</v>
          </cell>
          <cell r="J62">
            <v>0</v>
          </cell>
          <cell r="K62">
            <v>1.51</v>
          </cell>
          <cell r="L62">
            <v>0</v>
          </cell>
        </row>
        <row r="62">
          <cell r="O62">
            <v>1.51</v>
          </cell>
        </row>
        <row r="63">
          <cell r="A63">
            <v>560099</v>
          </cell>
          <cell r="B63" t="str">
            <v>МСЧ МВД ПО ОРЕНБУРГСКОЙ ОБЛАСТИ</v>
          </cell>
          <cell r="C63">
            <v>0</v>
          </cell>
          <cell r="D63">
            <v>2</v>
          </cell>
          <cell r="E63">
            <v>610</v>
          </cell>
          <cell r="F63">
            <v>135</v>
          </cell>
          <cell r="G63">
            <v>0</v>
          </cell>
          <cell r="H63">
            <v>0.0148</v>
          </cell>
          <cell r="I63">
            <v>0</v>
          </cell>
          <cell r="J63">
            <v>0.08</v>
          </cell>
          <cell r="K63">
            <v>0</v>
          </cell>
          <cell r="L63">
            <v>0</v>
          </cell>
        </row>
        <row r="63">
          <cell r="O63">
            <v>0</v>
          </cell>
        </row>
        <row r="64">
          <cell r="A64">
            <v>560206</v>
          </cell>
          <cell r="B64" t="str">
            <v>НОВОТРОИЦК БОЛЬНИЦА СКОРОЙ МЕДИЦИНСКОЙ ПОМОЩИ</v>
          </cell>
          <cell r="C64">
            <v>8606</v>
          </cell>
          <cell r="D64">
            <v>1</v>
          </cell>
          <cell r="E64">
            <v>18779</v>
          </cell>
          <cell r="F64">
            <v>220</v>
          </cell>
          <cell r="G64">
            <v>0.4583</v>
          </cell>
          <cell r="H64">
            <v>0.0045</v>
          </cell>
          <cell r="I64">
            <v>3.48</v>
          </cell>
          <cell r="J64">
            <v>0</v>
          </cell>
          <cell r="K64">
            <v>3.48</v>
          </cell>
          <cell r="L64">
            <v>0</v>
          </cell>
        </row>
        <row r="64">
          <cell r="O64">
            <v>3.48</v>
          </cell>
        </row>
        <row r="65">
          <cell r="A65">
            <v>560214</v>
          </cell>
          <cell r="B65" t="str">
            <v>БУЗУЛУКСКАЯ БОЛЬНИЦА СКОРОЙ МЕДИЦИНСКОЙ ПОМОЩИ</v>
          </cell>
          <cell r="C65">
            <v>9534</v>
          </cell>
          <cell r="D65">
            <v>16852</v>
          </cell>
          <cell r="E65">
            <v>20036</v>
          </cell>
          <cell r="F65">
            <v>40506</v>
          </cell>
          <cell r="G65">
            <v>0.4758</v>
          </cell>
          <cell r="H65">
            <v>0.416</v>
          </cell>
          <cell r="I65">
            <v>3.62</v>
          </cell>
          <cell r="J65">
            <v>3.34</v>
          </cell>
          <cell r="K65">
            <v>2.75</v>
          </cell>
          <cell r="L65">
            <v>0.8</v>
          </cell>
        </row>
        <row r="65">
          <cell r="O65">
            <v>3.55</v>
          </cell>
        </row>
      </sheetData>
      <sheetData sheetId="4">
        <row r="6">
          <cell r="A6">
            <v>560002</v>
          </cell>
          <cell r="B6" t="str">
            <v>ОРЕНБУРГ ОБЛАСТНАЯ КБ  № 2</v>
          </cell>
          <cell r="C6">
            <v>2143</v>
          </cell>
          <cell r="D6">
            <v>1</v>
          </cell>
          <cell r="E6">
            <v>17106</v>
          </cell>
          <cell r="F6">
            <v>0</v>
          </cell>
          <cell r="G6">
            <v>0.1253</v>
          </cell>
          <cell r="H6">
            <v>0</v>
          </cell>
          <cell r="I6">
            <v>0.87</v>
          </cell>
          <cell r="J6">
            <v>0</v>
          </cell>
          <cell r="K6">
            <v>0.87</v>
          </cell>
          <cell r="L6">
            <v>0</v>
          </cell>
        </row>
        <row r="6">
          <cell r="O6">
            <v>0.87</v>
          </cell>
        </row>
        <row r="7">
          <cell r="A7">
            <v>560014</v>
          </cell>
          <cell r="B7" t="str">
            <v>ОРЕНБУРГ ФГБОУ ВО ОРГМУ МИНЗДРАВА</v>
          </cell>
          <cell r="C7">
            <v>286</v>
          </cell>
          <cell r="D7">
            <v>3</v>
          </cell>
          <cell r="E7">
            <v>4252</v>
          </cell>
          <cell r="F7">
            <v>21</v>
          </cell>
          <cell r="G7">
            <v>0.0673</v>
          </cell>
          <cell r="H7">
            <v>0.1429</v>
          </cell>
          <cell r="I7">
            <v>0.43</v>
          </cell>
          <cell r="J7">
            <v>0.7</v>
          </cell>
          <cell r="K7">
            <v>0.43</v>
          </cell>
          <cell r="L7">
            <v>0</v>
          </cell>
        </row>
        <row r="7">
          <cell r="O7">
            <v>0.43</v>
          </cell>
        </row>
        <row r="8">
          <cell r="A8">
            <v>560017</v>
          </cell>
          <cell r="B8" t="str">
            <v>ОРЕНБУРГ ГБУЗ ГКБ №1</v>
          </cell>
          <cell r="C8">
            <v>11889</v>
          </cell>
          <cell r="D8">
            <v>1</v>
          </cell>
          <cell r="E8">
            <v>77527</v>
          </cell>
          <cell r="F8">
            <v>2</v>
          </cell>
          <cell r="G8">
            <v>0.1534</v>
          </cell>
          <cell r="H8">
            <v>0.5</v>
          </cell>
          <cell r="I8">
            <v>1.08</v>
          </cell>
          <cell r="J8">
            <v>2.5</v>
          </cell>
          <cell r="K8">
            <v>1.08</v>
          </cell>
          <cell r="L8">
            <v>0</v>
          </cell>
        </row>
        <row r="8">
          <cell r="O8">
            <v>1.08</v>
          </cell>
        </row>
        <row r="9">
          <cell r="A9">
            <v>560019</v>
          </cell>
          <cell r="B9" t="str">
            <v>ОРЕНБУРГ ГАУЗ ГКБ  №3</v>
          </cell>
          <cell r="C9">
            <v>16469</v>
          </cell>
          <cell r="D9">
            <v>816</v>
          </cell>
          <cell r="E9">
            <v>88474</v>
          </cell>
          <cell r="F9">
            <v>3579</v>
          </cell>
          <cell r="G9">
            <v>0.1861</v>
          </cell>
          <cell r="H9">
            <v>0.228</v>
          </cell>
          <cell r="I9">
            <v>1.33</v>
          </cell>
          <cell r="J9">
            <v>1.14</v>
          </cell>
          <cell r="K9">
            <v>1.28</v>
          </cell>
          <cell r="L9">
            <v>0.05</v>
          </cell>
        </row>
        <row r="9">
          <cell r="O9">
            <v>1.33</v>
          </cell>
        </row>
        <row r="10">
          <cell r="A10">
            <v>560021</v>
          </cell>
          <cell r="B10" t="str">
            <v>ОРЕНБУРГ ГБУЗ ГКБ № 5</v>
          </cell>
          <cell r="C10">
            <v>7504</v>
          </cell>
          <cell r="D10">
            <v>12349</v>
          </cell>
          <cell r="E10">
            <v>55909</v>
          </cell>
          <cell r="F10">
            <v>38183</v>
          </cell>
          <cell r="G10">
            <v>0.1342</v>
          </cell>
          <cell r="H10">
            <v>0.3234</v>
          </cell>
          <cell r="I10">
            <v>0.94</v>
          </cell>
          <cell r="J10">
            <v>1.64</v>
          </cell>
          <cell r="K10">
            <v>0.55</v>
          </cell>
          <cell r="L10">
            <v>0.67</v>
          </cell>
        </row>
        <row r="10">
          <cell r="O10">
            <v>1.22</v>
          </cell>
        </row>
        <row r="11">
          <cell r="A11">
            <v>560022</v>
          </cell>
          <cell r="B11" t="str">
            <v>ОРЕНБУРГ ГАУЗ ГКБ  №6</v>
          </cell>
          <cell r="C11">
            <v>9565</v>
          </cell>
          <cell r="D11">
            <v>5611</v>
          </cell>
          <cell r="E11">
            <v>67303</v>
          </cell>
          <cell r="F11">
            <v>24045</v>
          </cell>
          <cell r="G11">
            <v>0.1421</v>
          </cell>
          <cell r="H11">
            <v>0.2334</v>
          </cell>
          <cell r="I11">
            <v>1</v>
          </cell>
          <cell r="J11">
            <v>1.17</v>
          </cell>
          <cell r="K11">
            <v>0.74</v>
          </cell>
          <cell r="L11">
            <v>0.3</v>
          </cell>
        </row>
        <row r="11">
          <cell r="O11">
            <v>1.04</v>
          </cell>
        </row>
        <row r="12">
          <cell r="A12">
            <v>560024</v>
          </cell>
          <cell r="B12" t="str">
            <v>ОРЕНБУРГ ГАУЗ ДГКБ</v>
          </cell>
          <cell r="C12">
            <v>212</v>
          </cell>
          <cell r="D12">
            <v>27058</v>
          </cell>
          <cell r="E12">
            <v>2679</v>
          </cell>
          <cell r="F12">
            <v>50523</v>
          </cell>
          <cell r="G12">
            <v>0.0791</v>
          </cell>
          <cell r="H12">
            <v>0.5356</v>
          </cell>
          <cell r="I12">
            <v>0.52</v>
          </cell>
          <cell r="J12">
            <v>2.5</v>
          </cell>
          <cell r="K12">
            <v>0.03</v>
          </cell>
          <cell r="L12">
            <v>2.38</v>
          </cell>
        </row>
        <row r="12">
          <cell r="O12">
            <v>2.41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12373</v>
          </cell>
          <cell r="D13">
            <v>4342</v>
          </cell>
          <cell r="E13">
            <v>96522</v>
          </cell>
          <cell r="F13">
            <v>19565</v>
          </cell>
          <cell r="G13">
            <v>0.1282</v>
          </cell>
          <cell r="H13">
            <v>0.2219</v>
          </cell>
          <cell r="I13">
            <v>0.89</v>
          </cell>
          <cell r="J13">
            <v>1.11</v>
          </cell>
          <cell r="K13">
            <v>0.74</v>
          </cell>
          <cell r="L13">
            <v>0.19</v>
          </cell>
        </row>
        <row r="13">
          <cell r="O13">
            <v>0.93</v>
          </cell>
        </row>
        <row r="14">
          <cell r="A14">
            <v>560032</v>
          </cell>
          <cell r="B14" t="str">
            <v>ОРСКАЯ ГАУЗ ГБ № 2</v>
          </cell>
          <cell r="C14">
            <v>3501</v>
          </cell>
          <cell r="D14">
            <v>0</v>
          </cell>
          <cell r="E14">
            <v>20593</v>
          </cell>
          <cell r="F14">
            <v>1</v>
          </cell>
          <cell r="G14">
            <v>0.17</v>
          </cell>
          <cell r="H14">
            <v>0</v>
          </cell>
          <cell r="I14">
            <v>1.21</v>
          </cell>
          <cell r="J14">
            <v>0</v>
          </cell>
          <cell r="K14">
            <v>1.21</v>
          </cell>
          <cell r="L14">
            <v>0</v>
          </cell>
        </row>
        <row r="14">
          <cell r="O14">
            <v>1.21</v>
          </cell>
        </row>
        <row r="15">
          <cell r="A15">
            <v>560033</v>
          </cell>
          <cell r="B15" t="str">
            <v>ОРСКАЯ ГАУЗ ГБ № 3</v>
          </cell>
          <cell r="C15">
            <v>9189</v>
          </cell>
          <cell r="D15">
            <v>0</v>
          </cell>
          <cell r="E15">
            <v>41859</v>
          </cell>
          <cell r="F15">
            <v>0</v>
          </cell>
          <cell r="G15">
            <v>0.2195</v>
          </cell>
          <cell r="H15">
            <v>0</v>
          </cell>
          <cell r="I15">
            <v>1.58</v>
          </cell>
          <cell r="J15">
            <v>0</v>
          </cell>
          <cell r="K15">
            <v>1.58</v>
          </cell>
          <cell r="L15">
            <v>0</v>
          </cell>
        </row>
        <row r="15">
          <cell r="O15">
            <v>1.58</v>
          </cell>
        </row>
        <row r="16">
          <cell r="A16">
            <v>560034</v>
          </cell>
          <cell r="B16" t="str">
            <v>ОРСКАЯ ГАУЗ ГБ № 4</v>
          </cell>
          <cell r="C16">
            <v>7787</v>
          </cell>
          <cell r="D16">
            <v>1</v>
          </cell>
          <cell r="E16">
            <v>37643</v>
          </cell>
          <cell r="F16">
            <v>3</v>
          </cell>
          <cell r="G16">
            <v>0.2069</v>
          </cell>
          <cell r="H16">
            <v>0.3333</v>
          </cell>
          <cell r="I16">
            <v>1.48</v>
          </cell>
          <cell r="J16">
            <v>1.69</v>
          </cell>
          <cell r="K16">
            <v>1.48</v>
          </cell>
          <cell r="L16">
            <v>0</v>
          </cell>
        </row>
        <row r="16">
          <cell r="O16">
            <v>1.48</v>
          </cell>
        </row>
        <row r="17">
          <cell r="A17">
            <v>560035</v>
          </cell>
          <cell r="B17" t="str">
            <v>ОРСКАЯ ГАУЗ ГБ № 5</v>
          </cell>
          <cell r="C17">
            <v>183</v>
          </cell>
          <cell r="D17">
            <v>2005</v>
          </cell>
          <cell r="E17">
            <v>1856</v>
          </cell>
          <cell r="F17">
            <v>30386</v>
          </cell>
          <cell r="G17">
            <v>0.0986</v>
          </cell>
          <cell r="H17">
            <v>0.066</v>
          </cell>
          <cell r="I17">
            <v>0.67</v>
          </cell>
          <cell r="J17">
            <v>0.3</v>
          </cell>
          <cell r="K17">
            <v>0.04</v>
          </cell>
          <cell r="L17">
            <v>0.28</v>
          </cell>
        </row>
        <row r="17">
          <cell r="O17">
            <v>0.32</v>
          </cell>
        </row>
        <row r="18">
          <cell r="A18">
            <v>560036</v>
          </cell>
          <cell r="B18" t="str">
            <v>ОРСКАЯ ГАУЗ ГБ № 1</v>
          </cell>
          <cell r="C18">
            <v>5186</v>
          </cell>
          <cell r="D18">
            <v>2508</v>
          </cell>
          <cell r="E18">
            <v>47158</v>
          </cell>
          <cell r="F18">
            <v>10729</v>
          </cell>
          <cell r="G18">
            <v>0.11</v>
          </cell>
          <cell r="H18">
            <v>0.2338</v>
          </cell>
          <cell r="I18">
            <v>0.75</v>
          </cell>
          <cell r="J18">
            <v>1.17</v>
          </cell>
          <cell r="K18">
            <v>0.61</v>
          </cell>
          <cell r="L18">
            <v>0.22</v>
          </cell>
        </row>
        <row r="18">
          <cell r="O18">
            <v>0.83</v>
          </cell>
        </row>
        <row r="19">
          <cell r="A19">
            <v>560041</v>
          </cell>
          <cell r="B19" t="str">
            <v>НОВОТРОИЦКАЯ ГАУЗ ДГБ</v>
          </cell>
          <cell r="C19">
            <v>33</v>
          </cell>
          <cell r="D19">
            <v>2637</v>
          </cell>
          <cell r="E19">
            <v>1135</v>
          </cell>
          <cell r="F19">
            <v>19540</v>
          </cell>
          <cell r="G19">
            <v>0.0291</v>
          </cell>
          <cell r="H19">
            <v>0.135</v>
          </cell>
          <cell r="I19">
            <v>0.15</v>
          </cell>
          <cell r="J19">
            <v>0.66</v>
          </cell>
          <cell r="K19">
            <v>0.01</v>
          </cell>
          <cell r="L19">
            <v>0.63</v>
          </cell>
        </row>
        <row r="19">
          <cell r="O19">
            <v>0.64</v>
          </cell>
        </row>
        <row r="20">
          <cell r="A20">
            <v>560043</v>
          </cell>
          <cell r="B20" t="str">
            <v>МЕДНОГОРСКАЯ ГБ</v>
          </cell>
          <cell r="C20">
            <v>873</v>
          </cell>
          <cell r="D20">
            <v>443</v>
          </cell>
          <cell r="E20">
            <v>21115</v>
          </cell>
          <cell r="F20">
            <v>5163</v>
          </cell>
          <cell r="G20">
            <v>0.0413</v>
          </cell>
          <cell r="H20">
            <v>0.0858</v>
          </cell>
          <cell r="I20">
            <v>0.24</v>
          </cell>
          <cell r="J20">
            <v>0.4</v>
          </cell>
          <cell r="K20">
            <v>0.19</v>
          </cell>
          <cell r="L20">
            <v>0.08</v>
          </cell>
        </row>
        <row r="20">
          <cell r="O20">
            <v>0.27</v>
          </cell>
        </row>
        <row r="21">
          <cell r="A21">
            <v>560045</v>
          </cell>
          <cell r="B21" t="str">
            <v>БУГУРУСЛАНСКАЯ ГБ</v>
          </cell>
          <cell r="C21">
            <v>715</v>
          </cell>
          <cell r="D21">
            <v>203</v>
          </cell>
          <cell r="E21">
            <v>20147</v>
          </cell>
          <cell r="F21">
            <v>5814</v>
          </cell>
          <cell r="G21">
            <v>0.0355</v>
          </cell>
          <cell r="H21">
            <v>0.0349</v>
          </cell>
          <cell r="I21">
            <v>0.19</v>
          </cell>
          <cell r="J21">
            <v>0.14</v>
          </cell>
          <cell r="K21">
            <v>0.15</v>
          </cell>
          <cell r="L21">
            <v>0.03</v>
          </cell>
        </row>
        <row r="21">
          <cell r="O21">
            <v>0.18</v>
          </cell>
        </row>
        <row r="22">
          <cell r="A22">
            <v>560047</v>
          </cell>
          <cell r="B22" t="str">
            <v>БУГУРУСЛАНСКАЯ РБ</v>
          </cell>
          <cell r="C22">
            <v>1346</v>
          </cell>
          <cell r="D22">
            <v>393</v>
          </cell>
          <cell r="E22">
            <v>29946</v>
          </cell>
          <cell r="F22">
            <v>8355</v>
          </cell>
          <cell r="G22">
            <v>0.0449</v>
          </cell>
          <cell r="H22">
            <v>0.047</v>
          </cell>
          <cell r="I22">
            <v>0.26</v>
          </cell>
          <cell r="J22">
            <v>0.2</v>
          </cell>
          <cell r="K22">
            <v>0.2</v>
          </cell>
          <cell r="L22">
            <v>0.04</v>
          </cell>
        </row>
        <row r="22">
          <cell r="O22">
            <v>0.24</v>
          </cell>
        </row>
        <row r="23">
          <cell r="A23">
            <v>560052</v>
          </cell>
          <cell r="B23" t="str">
            <v>АБДУЛИНСКАЯ ГБ</v>
          </cell>
          <cell r="C23">
            <v>1874</v>
          </cell>
          <cell r="D23">
            <v>547</v>
          </cell>
          <cell r="E23">
            <v>17742</v>
          </cell>
          <cell r="F23">
            <v>5510</v>
          </cell>
          <cell r="G23">
            <v>0.1056</v>
          </cell>
          <cell r="H23">
            <v>0.0993</v>
          </cell>
          <cell r="I23">
            <v>0.72</v>
          </cell>
          <cell r="J23">
            <v>0.47</v>
          </cell>
          <cell r="K23">
            <v>0.55</v>
          </cell>
          <cell r="L23">
            <v>0.11</v>
          </cell>
        </row>
        <row r="23">
          <cell r="O23">
            <v>0.66</v>
          </cell>
        </row>
        <row r="24">
          <cell r="A24">
            <v>560053</v>
          </cell>
          <cell r="B24" t="str">
            <v>АДАМОВСКАЯ РБ</v>
          </cell>
          <cell r="C24">
            <v>693</v>
          </cell>
          <cell r="D24">
            <v>226</v>
          </cell>
          <cell r="E24">
            <v>15958</v>
          </cell>
          <cell r="F24">
            <v>4575</v>
          </cell>
          <cell r="G24">
            <v>0.0434</v>
          </cell>
          <cell r="H24">
            <v>0.0494</v>
          </cell>
          <cell r="I24">
            <v>0.25</v>
          </cell>
          <cell r="J24">
            <v>0.21</v>
          </cell>
          <cell r="K24">
            <v>0.2</v>
          </cell>
          <cell r="L24">
            <v>0.05</v>
          </cell>
        </row>
        <row r="24">
          <cell r="O24">
            <v>0.25</v>
          </cell>
        </row>
        <row r="25">
          <cell r="A25">
            <v>560054</v>
          </cell>
          <cell r="B25" t="str">
            <v>АКБУЛАКСКАЯ РБ</v>
          </cell>
          <cell r="C25">
            <v>769</v>
          </cell>
          <cell r="D25">
            <v>91</v>
          </cell>
          <cell r="E25">
            <v>16121</v>
          </cell>
          <cell r="F25">
            <v>5402</v>
          </cell>
          <cell r="G25">
            <v>0.0477</v>
          </cell>
          <cell r="H25">
            <v>0.0168</v>
          </cell>
          <cell r="I25">
            <v>0.29</v>
          </cell>
          <cell r="J25">
            <v>0.04</v>
          </cell>
          <cell r="K25">
            <v>0.22</v>
          </cell>
          <cell r="L25">
            <v>0.01</v>
          </cell>
        </row>
        <row r="25">
          <cell r="O25">
            <v>0.23</v>
          </cell>
        </row>
        <row r="26">
          <cell r="A26">
            <v>560055</v>
          </cell>
          <cell r="B26" t="str">
            <v>АЛЕКСАНДРОВСКАЯ РБ</v>
          </cell>
          <cell r="C26">
            <v>608</v>
          </cell>
          <cell r="D26">
            <v>67</v>
          </cell>
          <cell r="E26">
            <v>11365</v>
          </cell>
          <cell r="F26">
            <v>2790</v>
          </cell>
          <cell r="G26">
            <v>0.0535</v>
          </cell>
          <cell r="H26">
            <v>0.024</v>
          </cell>
          <cell r="I26">
            <v>0.33</v>
          </cell>
          <cell r="J26">
            <v>0.08</v>
          </cell>
          <cell r="K26">
            <v>0.26</v>
          </cell>
          <cell r="L26">
            <v>0.02</v>
          </cell>
        </row>
        <row r="26">
          <cell r="O26">
            <v>0.28</v>
          </cell>
        </row>
        <row r="27">
          <cell r="A27">
            <v>560056</v>
          </cell>
          <cell r="B27" t="str">
            <v>АСЕКЕЕВСКАЯ РБ</v>
          </cell>
          <cell r="C27">
            <v>2567</v>
          </cell>
          <cell r="D27">
            <v>332</v>
          </cell>
          <cell r="E27">
            <v>15557</v>
          </cell>
          <cell r="F27">
            <v>3491</v>
          </cell>
          <cell r="G27">
            <v>0.165</v>
          </cell>
          <cell r="H27">
            <v>0.0951</v>
          </cell>
          <cell r="I27">
            <v>1.17</v>
          </cell>
          <cell r="J27">
            <v>0.45</v>
          </cell>
          <cell r="K27">
            <v>0.96</v>
          </cell>
          <cell r="L27">
            <v>0.08</v>
          </cell>
        </row>
        <row r="27">
          <cell r="O27">
            <v>1.04</v>
          </cell>
        </row>
        <row r="28">
          <cell r="A28">
            <v>560057</v>
          </cell>
          <cell r="B28" t="str">
            <v>БЕЛЯЕВСКАЯ РБ</v>
          </cell>
          <cell r="C28">
            <v>4040</v>
          </cell>
          <cell r="D28">
            <v>792</v>
          </cell>
          <cell r="E28">
            <v>12535</v>
          </cell>
          <cell r="F28">
            <v>3382</v>
          </cell>
          <cell r="G28">
            <v>0.3223</v>
          </cell>
          <cell r="H28">
            <v>0.2342</v>
          </cell>
          <cell r="I28">
            <v>2.35</v>
          </cell>
          <cell r="J28">
            <v>1.18</v>
          </cell>
          <cell r="K28">
            <v>1.86</v>
          </cell>
          <cell r="L28">
            <v>0.25</v>
          </cell>
        </row>
        <row r="28">
          <cell r="O28">
            <v>2.11</v>
          </cell>
        </row>
        <row r="29">
          <cell r="A29">
            <v>560058</v>
          </cell>
          <cell r="B29" t="str">
            <v>ГАЙСКАЯ ГБ</v>
          </cell>
          <cell r="C29">
            <v>479</v>
          </cell>
          <cell r="D29">
            <v>221</v>
          </cell>
          <cell r="E29">
            <v>35012</v>
          </cell>
          <cell r="F29">
            <v>9983</v>
          </cell>
          <cell r="G29">
            <v>0.0137</v>
          </cell>
          <cell r="H29">
            <v>0.0221</v>
          </cell>
          <cell r="I29">
            <v>0.03</v>
          </cell>
          <cell r="J29">
            <v>0.07</v>
          </cell>
          <cell r="K29">
            <v>0.02</v>
          </cell>
          <cell r="L29">
            <v>0.02</v>
          </cell>
        </row>
        <row r="29">
          <cell r="O29">
            <v>0.04</v>
          </cell>
        </row>
        <row r="30">
          <cell r="A30">
            <v>560059</v>
          </cell>
          <cell r="B30" t="str">
            <v>ГРАЧЕВСКАЯ РБ</v>
          </cell>
          <cell r="C30">
            <v>1524</v>
          </cell>
          <cell r="D30">
            <v>342</v>
          </cell>
          <cell r="E30">
            <v>10960</v>
          </cell>
          <cell r="F30">
            <v>2731</v>
          </cell>
          <cell r="G30">
            <v>0.1391</v>
          </cell>
          <cell r="H30">
            <v>0.1252</v>
          </cell>
          <cell r="I30">
            <v>0.97</v>
          </cell>
          <cell r="J30">
            <v>0.61</v>
          </cell>
          <cell r="K30">
            <v>0.78</v>
          </cell>
          <cell r="L30">
            <v>0.12</v>
          </cell>
        </row>
        <row r="30">
          <cell r="O30">
            <v>0.9</v>
          </cell>
        </row>
        <row r="31">
          <cell r="A31">
            <v>560060</v>
          </cell>
          <cell r="B31" t="str">
            <v>ДОМБАРОВСКАЯ РБ</v>
          </cell>
          <cell r="C31">
            <v>382</v>
          </cell>
          <cell r="D31">
            <v>64</v>
          </cell>
          <cell r="E31">
            <v>12279</v>
          </cell>
          <cell r="F31">
            <v>3610</v>
          </cell>
          <cell r="G31">
            <v>0.0311</v>
          </cell>
          <cell r="H31">
            <v>0.0177</v>
          </cell>
          <cell r="I31">
            <v>0.16</v>
          </cell>
          <cell r="J31">
            <v>0.05</v>
          </cell>
          <cell r="K31">
            <v>0.12</v>
          </cell>
          <cell r="L31">
            <v>0.01</v>
          </cell>
        </row>
        <row r="31">
          <cell r="O31">
            <v>0.13</v>
          </cell>
        </row>
        <row r="32">
          <cell r="A32">
            <v>560061</v>
          </cell>
          <cell r="B32" t="str">
            <v>ИЛЕКСКАЯ РБ</v>
          </cell>
          <cell r="C32">
            <v>589</v>
          </cell>
          <cell r="D32">
            <v>146</v>
          </cell>
          <cell r="E32">
            <v>17950</v>
          </cell>
          <cell r="F32">
            <v>5215</v>
          </cell>
          <cell r="G32">
            <v>0.0328</v>
          </cell>
          <cell r="H32">
            <v>0.028</v>
          </cell>
          <cell r="I32">
            <v>0.17</v>
          </cell>
          <cell r="J32">
            <v>0.1</v>
          </cell>
          <cell r="K32">
            <v>0.13</v>
          </cell>
          <cell r="L32">
            <v>0.02</v>
          </cell>
        </row>
        <row r="32">
          <cell r="O32">
            <v>0.15</v>
          </cell>
        </row>
        <row r="33">
          <cell r="A33">
            <v>560062</v>
          </cell>
          <cell r="B33" t="str">
            <v>КВАРКЕНСКАЯ РБ</v>
          </cell>
          <cell r="C33">
            <v>2140</v>
          </cell>
          <cell r="D33">
            <v>821</v>
          </cell>
          <cell r="E33">
            <v>13176</v>
          </cell>
          <cell r="F33">
            <v>3349</v>
          </cell>
          <cell r="G33">
            <v>0.1624</v>
          </cell>
          <cell r="H33">
            <v>0.2451</v>
          </cell>
          <cell r="I33">
            <v>1.15</v>
          </cell>
          <cell r="J33">
            <v>1.23</v>
          </cell>
          <cell r="K33">
            <v>0.92</v>
          </cell>
          <cell r="L33">
            <v>0.25</v>
          </cell>
        </row>
        <row r="33">
          <cell r="O33">
            <v>1.17</v>
          </cell>
        </row>
        <row r="34">
          <cell r="A34">
            <v>560063</v>
          </cell>
          <cell r="B34" t="str">
            <v>КРАСНОГВАРДЕЙСКАЯ РБ</v>
          </cell>
          <cell r="C34">
            <v>617</v>
          </cell>
          <cell r="D34">
            <v>109</v>
          </cell>
          <cell r="E34">
            <v>14090</v>
          </cell>
          <cell r="F34">
            <v>4158</v>
          </cell>
          <cell r="G34">
            <v>0.0438</v>
          </cell>
          <cell r="H34">
            <v>0.0262</v>
          </cell>
          <cell r="I34">
            <v>0.26</v>
          </cell>
          <cell r="J34">
            <v>0.09</v>
          </cell>
          <cell r="K34">
            <v>0.2</v>
          </cell>
          <cell r="L34">
            <v>0.02</v>
          </cell>
        </row>
        <row r="34">
          <cell r="O34">
            <v>0.22</v>
          </cell>
        </row>
        <row r="35">
          <cell r="A35">
            <v>560064</v>
          </cell>
          <cell r="B35" t="str">
            <v>КУВАНДЫКСКАЯ ГБ</v>
          </cell>
          <cell r="C35">
            <v>8596</v>
          </cell>
          <cell r="D35">
            <v>4445</v>
          </cell>
          <cell r="E35">
            <v>31061</v>
          </cell>
          <cell r="F35">
            <v>9098</v>
          </cell>
          <cell r="G35">
            <v>0.2767</v>
          </cell>
          <cell r="H35">
            <v>0.4886</v>
          </cell>
          <cell r="I35">
            <v>2.01</v>
          </cell>
          <cell r="J35">
            <v>2.5</v>
          </cell>
          <cell r="K35">
            <v>1.55</v>
          </cell>
          <cell r="L35">
            <v>0.58</v>
          </cell>
        </row>
        <row r="35">
          <cell r="O35">
            <v>2.13</v>
          </cell>
        </row>
        <row r="36">
          <cell r="A36">
            <v>560065</v>
          </cell>
          <cell r="B36" t="str">
            <v>КУРМАНАЕВСКАЯ РБ</v>
          </cell>
          <cell r="C36">
            <v>426</v>
          </cell>
          <cell r="D36">
            <v>109</v>
          </cell>
          <cell r="E36">
            <v>13199</v>
          </cell>
          <cell r="F36">
            <v>3120</v>
          </cell>
          <cell r="G36">
            <v>0.0323</v>
          </cell>
          <cell r="H36">
            <v>0.0349</v>
          </cell>
          <cell r="I36">
            <v>0.17</v>
          </cell>
          <cell r="J36">
            <v>0.14</v>
          </cell>
          <cell r="K36">
            <v>0.14</v>
          </cell>
          <cell r="L36">
            <v>0.03</v>
          </cell>
        </row>
        <row r="36">
          <cell r="O36">
            <v>0.17</v>
          </cell>
        </row>
        <row r="37">
          <cell r="A37">
            <v>560066</v>
          </cell>
          <cell r="B37" t="str">
            <v>МАТВЕЕВСКАЯ РБ</v>
          </cell>
          <cell r="C37">
            <v>746</v>
          </cell>
          <cell r="D37">
            <v>173</v>
          </cell>
          <cell r="E37">
            <v>8970</v>
          </cell>
          <cell r="F37">
            <v>2264</v>
          </cell>
          <cell r="G37">
            <v>0.0832</v>
          </cell>
          <cell r="H37">
            <v>0.0764</v>
          </cell>
          <cell r="I37">
            <v>0.55</v>
          </cell>
          <cell r="J37">
            <v>0.35</v>
          </cell>
          <cell r="K37">
            <v>0.44</v>
          </cell>
          <cell r="L37">
            <v>0.07</v>
          </cell>
        </row>
        <row r="37">
          <cell r="O37">
            <v>0.51</v>
          </cell>
        </row>
        <row r="38">
          <cell r="A38">
            <v>560067</v>
          </cell>
          <cell r="B38" t="str">
            <v>НОВООРСКАЯ РБ</v>
          </cell>
          <cell r="C38">
            <v>769</v>
          </cell>
          <cell r="D38">
            <v>308</v>
          </cell>
          <cell r="E38">
            <v>22013</v>
          </cell>
          <cell r="F38">
            <v>6910</v>
          </cell>
          <cell r="G38">
            <v>0.0349</v>
          </cell>
          <cell r="H38">
            <v>0.0446</v>
          </cell>
          <cell r="I38">
            <v>0.19</v>
          </cell>
          <cell r="J38">
            <v>0.19</v>
          </cell>
          <cell r="K38">
            <v>0.14</v>
          </cell>
          <cell r="L38">
            <v>0.05</v>
          </cell>
        </row>
        <row r="38">
          <cell r="O38">
            <v>0.19</v>
          </cell>
        </row>
        <row r="39">
          <cell r="A39">
            <v>560068</v>
          </cell>
          <cell r="B39" t="str">
            <v>НОВОСЕРГИЕВСКАЯ РБ</v>
          </cell>
          <cell r="C39">
            <v>1821</v>
          </cell>
          <cell r="D39">
            <v>265</v>
          </cell>
          <cell r="E39">
            <v>25595</v>
          </cell>
          <cell r="F39">
            <v>7513</v>
          </cell>
          <cell r="G39">
            <v>0.0711</v>
          </cell>
          <cell r="H39">
            <v>0.0353</v>
          </cell>
          <cell r="I39">
            <v>0.46</v>
          </cell>
          <cell r="J39">
            <v>0.14</v>
          </cell>
          <cell r="K39">
            <v>0.35</v>
          </cell>
          <cell r="L39">
            <v>0.03</v>
          </cell>
        </row>
        <row r="39">
          <cell r="O39">
            <v>0.38</v>
          </cell>
        </row>
        <row r="40">
          <cell r="A40">
            <v>560069</v>
          </cell>
          <cell r="B40" t="str">
            <v>ОКТЯБРЬСКАЯ РБ</v>
          </cell>
          <cell r="C40">
            <v>544</v>
          </cell>
          <cell r="D40">
            <v>71</v>
          </cell>
          <cell r="E40">
            <v>15623</v>
          </cell>
          <cell r="F40">
            <v>4391</v>
          </cell>
          <cell r="G40">
            <v>0.0348</v>
          </cell>
          <cell r="H40">
            <v>0.0162</v>
          </cell>
          <cell r="I40">
            <v>0.19</v>
          </cell>
          <cell r="J40">
            <v>0.04</v>
          </cell>
          <cell r="K40">
            <v>0.15</v>
          </cell>
          <cell r="L40">
            <v>0.01</v>
          </cell>
        </row>
        <row r="40">
          <cell r="O40">
            <v>0.16</v>
          </cell>
        </row>
        <row r="41">
          <cell r="A41">
            <v>560070</v>
          </cell>
          <cell r="B41" t="str">
            <v>ОРЕНБУРГСКАЯ РБ</v>
          </cell>
          <cell r="C41">
            <v>12561</v>
          </cell>
          <cell r="D41">
            <v>5299</v>
          </cell>
          <cell r="E41">
            <v>57817</v>
          </cell>
          <cell r="F41">
            <v>18690</v>
          </cell>
          <cell r="G41">
            <v>0.2173</v>
          </cell>
          <cell r="H41">
            <v>0.2835</v>
          </cell>
          <cell r="I41">
            <v>1.56</v>
          </cell>
          <cell r="J41">
            <v>1.43</v>
          </cell>
          <cell r="K41">
            <v>1.19</v>
          </cell>
          <cell r="L41">
            <v>0.34</v>
          </cell>
        </row>
        <row r="41">
          <cell r="O41">
            <v>1.53</v>
          </cell>
        </row>
        <row r="42">
          <cell r="A42">
            <v>560071</v>
          </cell>
          <cell r="B42" t="str">
            <v>ПЕРВОМАЙСКАЯ РБ</v>
          </cell>
          <cell r="C42">
            <v>889</v>
          </cell>
          <cell r="D42">
            <v>509</v>
          </cell>
          <cell r="E42">
            <v>18080</v>
          </cell>
          <cell r="F42">
            <v>5997</v>
          </cell>
          <cell r="G42">
            <v>0.0492</v>
          </cell>
          <cell r="H42">
            <v>0.0849</v>
          </cell>
          <cell r="I42">
            <v>0.3</v>
          </cell>
          <cell r="J42">
            <v>0.4</v>
          </cell>
          <cell r="K42">
            <v>0.23</v>
          </cell>
          <cell r="L42">
            <v>0.1</v>
          </cell>
        </row>
        <row r="42">
          <cell r="O42">
            <v>0.33</v>
          </cell>
        </row>
        <row r="43">
          <cell r="A43">
            <v>560072</v>
          </cell>
          <cell r="B43" t="str">
            <v>ПЕРЕВОЛОЦКАЯ РБ</v>
          </cell>
          <cell r="C43">
            <v>1348</v>
          </cell>
          <cell r="D43">
            <v>301</v>
          </cell>
          <cell r="E43">
            <v>19767</v>
          </cell>
          <cell r="F43">
            <v>5297</v>
          </cell>
          <cell r="G43">
            <v>0.0682</v>
          </cell>
          <cell r="H43">
            <v>0.0568</v>
          </cell>
          <cell r="I43">
            <v>0.44</v>
          </cell>
          <cell r="J43">
            <v>0.25</v>
          </cell>
          <cell r="K43">
            <v>0.35</v>
          </cell>
          <cell r="L43">
            <v>0.05</v>
          </cell>
        </row>
        <row r="43">
          <cell r="O43">
            <v>0.4</v>
          </cell>
        </row>
        <row r="44">
          <cell r="A44">
            <v>560073</v>
          </cell>
          <cell r="B44" t="str">
            <v>ПОНОМАРЕВСКАЯ РБ</v>
          </cell>
          <cell r="C44">
            <v>2321</v>
          </cell>
          <cell r="D44">
            <v>273</v>
          </cell>
          <cell r="E44">
            <v>11048</v>
          </cell>
          <cell r="F44">
            <v>2265</v>
          </cell>
          <cell r="G44">
            <v>0.2101</v>
          </cell>
          <cell r="H44">
            <v>0.1205</v>
          </cell>
          <cell r="I44">
            <v>1.51</v>
          </cell>
          <cell r="J44">
            <v>0.58</v>
          </cell>
          <cell r="K44">
            <v>1.25</v>
          </cell>
          <cell r="L44">
            <v>0.1</v>
          </cell>
        </row>
        <row r="44">
          <cell r="O44">
            <v>1.35</v>
          </cell>
        </row>
        <row r="45">
          <cell r="A45">
            <v>560074</v>
          </cell>
          <cell r="B45" t="str">
            <v>САКМАРСКАЯ  РБ</v>
          </cell>
          <cell r="C45">
            <v>703</v>
          </cell>
          <cell r="D45">
            <v>255</v>
          </cell>
          <cell r="E45">
            <v>17582</v>
          </cell>
          <cell r="F45">
            <v>5531</v>
          </cell>
          <cell r="G45">
            <v>0.04</v>
          </cell>
          <cell r="H45">
            <v>0.0461</v>
          </cell>
          <cell r="I45">
            <v>0.23</v>
          </cell>
          <cell r="J45">
            <v>0.2</v>
          </cell>
          <cell r="K45">
            <v>0.17</v>
          </cell>
          <cell r="L45">
            <v>0.05</v>
          </cell>
        </row>
        <row r="45">
          <cell r="O45">
            <v>0.22</v>
          </cell>
        </row>
        <row r="46">
          <cell r="A46">
            <v>560075</v>
          </cell>
          <cell r="B46" t="str">
            <v>САРАКТАШСКАЯ РБ</v>
          </cell>
          <cell r="C46">
            <v>6137</v>
          </cell>
          <cell r="D46">
            <v>1351</v>
          </cell>
          <cell r="E46">
            <v>29949</v>
          </cell>
          <cell r="F46">
            <v>9000</v>
          </cell>
          <cell r="G46">
            <v>0.2049</v>
          </cell>
          <cell r="H46">
            <v>0.1501</v>
          </cell>
          <cell r="I46">
            <v>1.47</v>
          </cell>
          <cell r="J46">
            <v>0.74</v>
          </cell>
          <cell r="K46">
            <v>1.13</v>
          </cell>
          <cell r="L46">
            <v>0.17</v>
          </cell>
        </row>
        <row r="46">
          <cell r="O46">
            <v>1.3</v>
          </cell>
        </row>
        <row r="47">
          <cell r="A47">
            <v>560076</v>
          </cell>
          <cell r="B47" t="str">
            <v>СВЕТЛИНСКАЯ РБ</v>
          </cell>
          <cell r="C47">
            <v>1103</v>
          </cell>
          <cell r="D47">
            <v>569</v>
          </cell>
          <cell r="E47">
            <v>9069</v>
          </cell>
          <cell r="F47">
            <v>2477</v>
          </cell>
          <cell r="G47">
            <v>0.1216</v>
          </cell>
          <cell r="H47">
            <v>0.2297</v>
          </cell>
          <cell r="I47">
            <v>0.84</v>
          </cell>
          <cell r="J47">
            <v>1.15</v>
          </cell>
          <cell r="K47">
            <v>0.66</v>
          </cell>
          <cell r="L47">
            <v>0.24</v>
          </cell>
        </row>
        <row r="47">
          <cell r="O47">
            <v>0.9</v>
          </cell>
        </row>
        <row r="48">
          <cell r="A48">
            <v>560077</v>
          </cell>
          <cell r="B48" t="str">
            <v>СЕВЕРНАЯ РБ</v>
          </cell>
          <cell r="C48">
            <v>1791</v>
          </cell>
          <cell r="D48">
            <v>55</v>
          </cell>
          <cell r="E48">
            <v>10815</v>
          </cell>
          <cell r="F48">
            <v>2185</v>
          </cell>
          <cell r="G48">
            <v>0.1656</v>
          </cell>
          <cell r="H48">
            <v>0.0252</v>
          </cell>
          <cell r="I48">
            <v>1.17</v>
          </cell>
          <cell r="J48">
            <v>0.09</v>
          </cell>
          <cell r="K48">
            <v>0.97</v>
          </cell>
          <cell r="L48">
            <v>0.02</v>
          </cell>
        </row>
        <row r="48">
          <cell r="O48">
            <v>0.99</v>
          </cell>
        </row>
        <row r="49">
          <cell r="A49">
            <v>560078</v>
          </cell>
          <cell r="B49" t="str">
            <v>СОЛЬ-ИЛЕЦКАЯ ГБ</v>
          </cell>
          <cell r="C49">
            <v>1196</v>
          </cell>
          <cell r="D49">
            <v>741</v>
          </cell>
          <cell r="E49">
            <v>34354</v>
          </cell>
          <cell r="F49">
            <v>11476</v>
          </cell>
          <cell r="G49">
            <v>0.0348</v>
          </cell>
          <cell r="H49">
            <v>0.0646</v>
          </cell>
          <cell r="I49">
            <v>0.19</v>
          </cell>
          <cell r="J49">
            <v>0.29</v>
          </cell>
          <cell r="K49">
            <v>0.14</v>
          </cell>
          <cell r="L49">
            <v>0.07</v>
          </cell>
        </row>
        <row r="49">
          <cell r="O49">
            <v>0.21</v>
          </cell>
        </row>
        <row r="50">
          <cell r="A50">
            <v>560079</v>
          </cell>
          <cell r="B50" t="str">
            <v>СОРОЧИНСКАЯ ГБ</v>
          </cell>
          <cell r="C50">
            <v>3820</v>
          </cell>
          <cell r="D50">
            <v>1642</v>
          </cell>
          <cell r="E50">
            <v>33303</v>
          </cell>
          <cell r="F50">
            <v>9655</v>
          </cell>
          <cell r="G50">
            <v>0.1147</v>
          </cell>
          <cell r="H50">
            <v>0.1701</v>
          </cell>
          <cell r="I50">
            <v>0.79</v>
          </cell>
          <cell r="J50">
            <v>0.84</v>
          </cell>
          <cell r="K50">
            <v>0.62</v>
          </cell>
          <cell r="L50">
            <v>0.18</v>
          </cell>
        </row>
        <row r="50">
          <cell r="O50">
            <v>0.8</v>
          </cell>
        </row>
        <row r="51">
          <cell r="A51">
            <v>560080</v>
          </cell>
          <cell r="B51" t="str">
            <v>ТАШЛИНСКАЯ РБ</v>
          </cell>
          <cell r="C51">
            <v>172</v>
          </cell>
          <cell r="D51">
            <v>45</v>
          </cell>
          <cell r="E51">
            <v>17562</v>
          </cell>
          <cell r="F51">
            <v>5248</v>
          </cell>
          <cell r="G51">
            <v>0.0098</v>
          </cell>
          <cell r="H51">
            <v>0.008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</row>
        <row r="51">
          <cell r="O51">
            <v>0</v>
          </cell>
        </row>
        <row r="52">
          <cell r="A52">
            <v>560081</v>
          </cell>
          <cell r="B52" t="str">
            <v>ТОЦКАЯ РБ</v>
          </cell>
          <cell r="C52">
            <v>855</v>
          </cell>
          <cell r="D52">
            <v>302</v>
          </cell>
          <cell r="E52">
            <v>19896</v>
          </cell>
          <cell r="F52">
            <v>6471</v>
          </cell>
          <cell r="G52">
            <v>0.043</v>
          </cell>
          <cell r="H52">
            <v>0.0467</v>
          </cell>
          <cell r="I52">
            <v>0.25</v>
          </cell>
          <cell r="J52">
            <v>0.2</v>
          </cell>
          <cell r="K52">
            <v>0.19</v>
          </cell>
          <cell r="L52">
            <v>0.05</v>
          </cell>
        </row>
        <row r="52">
          <cell r="O52">
            <v>0.24</v>
          </cell>
        </row>
        <row r="53">
          <cell r="A53">
            <v>560082</v>
          </cell>
          <cell r="B53" t="str">
            <v>ТЮЛЬГАНСКАЯ РБ</v>
          </cell>
          <cell r="C53">
            <v>731</v>
          </cell>
          <cell r="D53">
            <v>189</v>
          </cell>
          <cell r="E53">
            <v>15607</v>
          </cell>
          <cell r="F53">
            <v>3910</v>
          </cell>
          <cell r="G53">
            <v>0.0468</v>
          </cell>
          <cell r="H53">
            <v>0.0483</v>
          </cell>
          <cell r="I53">
            <v>0.28</v>
          </cell>
          <cell r="J53">
            <v>0.21</v>
          </cell>
          <cell r="K53">
            <v>0.22</v>
          </cell>
          <cell r="L53">
            <v>0.04</v>
          </cell>
        </row>
        <row r="53">
          <cell r="O53">
            <v>0.26</v>
          </cell>
        </row>
        <row r="54">
          <cell r="A54">
            <v>560083</v>
          </cell>
          <cell r="B54" t="str">
            <v>ШАРЛЫКСКАЯ РБ</v>
          </cell>
          <cell r="C54">
            <v>229</v>
          </cell>
          <cell r="D54">
            <v>32</v>
          </cell>
          <cell r="E54">
            <v>14196</v>
          </cell>
          <cell r="F54">
            <v>3302</v>
          </cell>
          <cell r="G54">
            <v>0.0161</v>
          </cell>
          <cell r="H54">
            <v>0.0097</v>
          </cell>
          <cell r="I54">
            <v>0.05</v>
          </cell>
          <cell r="J54">
            <v>0.01</v>
          </cell>
          <cell r="K54">
            <v>0.04</v>
          </cell>
          <cell r="L54">
            <v>0</v>
          </cell>
        </row>
        <row r="54">
          <cell r="O54">
            <v>0.04</v>
          </cell>
        </row>
        <row r="55">
          <cell r="A55">
            <v>560084</v>
          </cell>
          <cell r="B55" t="str">
            <v>ЯСНЕНСКАЯ ГБ</v>
          </cell>
          <cell r="C55">
            <v>245</v>
          </cell>
          <cell r="D55">
            <v>221</v>
          </cell>
          <cell r="E55">
            <v>20988</v>
          </cell>
          <cell r="F55">
            <v>7188</v>
          </cell>
          <cell r="G55">
            <v>0.0117</v>
          </cell>
          <cell r="H55">
            <v>0.0307</v>
          </cell>
          <cell r="I55">
            <v>0.01</v>
          </cell>
          <cell r="J55">
            <v>0.12</v>
          </cell>
          <cell r="K55">
            <v>0.01</v>
          </cell>
          <cell r="L55">
            <v>0.03</v>
          </cell>
        </row>
        <row r="55">
          <cell r="O55">
            <v>0.04</v>
          </cell>
        </row>
        <row r="56">
          <cell r="A56">
            <v>560085</v>
          </cell>
          <cell r="B56" t="str">
            <v>СТУДЕНЧЕСКАЯ ПОЛИКЛИНИКА ОГУ</v>
          </cell>
          <cell r="C56">
            <v>614</v>
          </cell>
          <cell r="D56">
            <v>22</v>
          </cell>
          <cell r="E56">
            <v>9393</v>
          </cell>
          <cell r="F56">
            <v>310</v>
          </cell>
          <cell r="G56">
            <v>0.0654</v>
          </cell>
          <cell r="H56">
            <v>0.071</v>
          </cell>
          <cell r="I56">
            <v>0.42</v>
          </cell>
          <cell r="J56">
            <v>0.33</v>
          </cell>
          <cell r="K56">
            <v>0.41</v>
          </cell>
          <cell r="L56">
            <v>0.01</v>
          </cell>
        </row>
        <row r="56">
          <cell r="O56">
            <v>0.42</v>
          </cell>
        </row>
        <row r="57">
          <cell r="A57">
            <v>560086</v>
          </cell>
          <cell r="B57" t="str">
            <v>ОРЕНБУРГ ОКБ НА СТ. ОРЕНБУРГ</v>
          </cell>
          <cell r="C57">
            <v>1960</v>
          </cell>
          <cell r="D57">
            <v>49</v>
          </cell>
          <cell r="E57">
            <v>18137</v>
          </cell>
          <cell r="F57">
            <v>649</v>
          </cell>
          <cell r="G57">
            <v>0.1081</v>
          </cell>
          <cell r="H57">
            <v>0.0755</v>
          </cell>
          <cell r="I57">
            <v>0.74</v>
          </cell>
          <cell r="J57">
            <v>0.35</v>
          </cell>
          <cell r="K57">
            <v>0.72</v>
          </cell>
          <cell r="L57">
            <v>0.01</v>
          </cell>
        </row>
        <row r="57">
          <cell r="O57">
            <v>0.73</v>
          </cell>
        </row>
        <row r="58">
          <cell r="A58">
            <v>560087</v>
          </cell>
          <cell r="B58" t="str">
            <v>ОРСКАЯ УБ НА СТ. ОРСК</v>
          </cell>
          <cell r="C58">
            <v>2131</v>
          </cell>
          <cell r="D58">
            <v>1</v>
          </cell>
          <cell r="E58">
            <v>24117</v>
          </cell>
          <cell r="F58">
            <v>2</v>
          </cell>
          <cell r="G58">
            <v>0.0884</v>
          </cell>
          <cell r="H58">
            <v>0</v>
          </cell>
          <cell r="I58">
            <v>0.59</v>
          </cell>
          <cell r="J58">
            <v>0</v>
          </cell>
          <cell r="K58">
            <v>0.59</v>
          </cell>
          <cell r="L58">
            <v>0</v>
          </cell>
        </row>
        <row r="58">
          <cell r="O58">
            <v>0.59</v>
          </cell>
        </row>
        <row r="59">
          <cell r="A59">
            <v>560088</v>
          </cell>
          <cell r="B59" t="str">
            <v>БУЗУЛУКСКАЯ УЗЛ.  Б-ЦА НА СТ.  БУЗУЛУК</v>
          </cell>
          <cell r="C59">
            <v>200</v>
          </cell>
          <cell r="D59">
            <v>0</v>
          </cell>
          <cell r="E59">
            <v>5704</v>
          </cell>
          <cell r="F59">
            <v>0</v>
          </cell>
          <cell r="G59">
            <v>0.0351</v>
          </cell>
          <cell r="H59">
            <v>0</v>
          </cell>
          <cell r="I59">
            <v>0.19</v>
          </cell>
          <cell r="J59">
            <v>0</v>
          </cell>
          <cell r="K59">
            <v>0.19</v>
          </cell>
          <cell r="L59">
            <v>0</v>
          </cell>
        </row>
        <row r="59">
          <cell r="O59">
            <v>0.19</v>
          </cell>
        </row>
        <row r="60">
          <cell r="A60">
            <v>560089</v>
          </cell>
          <cell r="B60" t="str">
            <v>АБДУЛИНСКАЯ УЗЛ. ПОЛ-КА НА СТ. АБДУЛИНО</v>
          </cell>
          <cell r="C60">
            <v>632</v>
          </cell>
          <cell r="D60">
            <v>0</v>
          </cell>
          <cell r="E60">
            <v>3775</v>
          </cell>
          <cell r="F60">
            <v>0</v>
          </cell>
          <cell r="G60">
            <v>0.1674</v>
          </cell>
          <cell r="H60">
            <v>0</v>
          </cell>
          <cell r="I60">
            <v>1.19</v>
          </cell>
          <cell r="J60">
            <v>0</v>
          </cell>
          <cell r="K60">
            <v>1.19</v>
          </cell>
          <cell r="L60">
            <v>0</v>
          </cell>
        </row>
        <row r="60">
          <cell r="O60">
            <v>1.19</v>
          </cell>
        </row>
        <row r="61">
          <cell r="A61">
            <v>560096</v>
          </cell>
          <cell r="B61" t="str">
            <v>ОРЕНБУРГ ФИЛИАЛ № 3 ФГКУ "426 ВГ" МО РФ</v>
          </cell>
          <cell r="C61">
            <v>38</v>
          </cell>
          <cell r="D61">
            <v>3</v>
          </cell>
          <cell r="E61">
            <v>483</v>
          </cell>
          <cell r="F61">
            <v>32</v>
          </cell>
          <cell r="G61">
            <v>0.0787</v>
          </cell>
          <cell r="H61">
            <v>0.0938</v>
          </cell>
          <cell r="I61">
            <v>0.52</v>
          </cell>
          <cell r="J61">
            <v>0.44</v>
          </cell>
          <cell r="K61">
            <v>0.49</v>
          </cell>
          <cell r="L61">
            <v>0.03</v>
          </cell>
        </row>
        <row r="61">
          <cell r="O61">
            <v>0.52</v>
          </cell>
        </row>
        <row r="62">
          <cell r="A62">
            <v>560098</v>
          </cell>
          <cell r="B62" t="str">
            <v>ФКУЗ МСЧ-56 ФСИН РОССИИ </v>
          </cell>
          <cell r="C62">
            <v>290</v>
          </cell>
          <cell r="D62">
            <v>0</v>
          </cell>
          <cell r="E62">
            <v>6274</v>
          </cell>
          <cell r="F62">
            <v>0</v>
          </cell>
          <cell r="G62">
            <v>0.0462</v>
          </cell>
          <cell r="H62">
            <v>0</v>
          </cell>
          <cell r="I62">
            <v>0.27</v>
          </cell>
          <cell r="J62">
            <v>0</v>
          </cell>
          <cell r="K62">
            <v>0.27</v>
          </cell>
          <cell r="L62">
            <v>0</v>
          </cell>
        </row>
        <row r="62">
          <cell r="O62">
            <v>0.27</v>
          </cell>
        </row>
        <row r="63">
          <cell r="A63">
            <v>560099</v>
          </cell>
          <cell r="B63" t="str">
            <v>МСЧ МВД ПО ОРЕНБУРГСКОЙ ОБЛАСТИ</v>
          </cell>
          <cell r="C63">
            <v>273</v>
          </cell>
          <cell r="D63">
            <v>29</v>
          </cell>
          <cell r="E63">
            <v>2311</v>
          </cell>
          <cell r="F63">
            <v>154</v>
          </cell>
          <cell r="G63">
            <v>0.1181</v>
          </cell>
          <cell r="H63">
            <v>0.1883</v>
          </cell>
          <cell r="I63">
            <v>0.82</v>
          </cell>
          <cell r="J63">
            <v>0.94</v>
          </cell>
          <cell r="K63">
            <v>0.77</v>
          </cell>
          <cell r="L63">
            <v>0.06</v>
          </cell>
        </row>
        <row r="63">
          <cell r="O63">
            <v>0.83</v>
          </cell>
        </row>
        <row r="64">
          <cell r="A64">
            <v>560206</v>
          </cell>
          <cell r="B64" t="str">
            <v>НОВОТРОИЦК БОЛЬНИЦА СКОРОЙ МЕДИЦИНСКОЙ ПОМОЩИ</v>
          </cell>
          <cell r="C64">
            <v>5466</v>
          </cell>
          <cell r="D64">
            <v>3</v>
          </cell>
          <cell r="E64">
            <v>74051</v>
          </cell>
          <cell r="F64">
            <v>49</v>
          </cell>
          <cell r="G64">
            <v>0.0738</v>
          </cell>
          <cell r="H64">
            <v>0.0612</v>
          </cell>
          <cell r="I64">
            <v>0.48</v>
          </cell>
          <cell r="J64">
            <v>0.27</v>
          </cell>
          <cell r="K64">
            <v>0.48</v>
          </cell>
          <cell r="L64">
            <v>0</v>
          </cell>
        </row>
        <row r="64">
          <cell r="O64">
            <v>0.48</v>
          </cell>
        </row>
        <row r="65">
          <cell r="A65">
            <v>560214</v>
          </cell>
          <cell r="B65" t="str">
            <v>БУЗУЛУКСКАЯ БОЛЬНИЦА СКОРОЙ МЕДИЦИНСКОЙ ПОМОЩИ</v>
          </cell>
          <cell r="C65">
            <v>7434</v>
          </cell>
          <cell r="D65">
            <v>1581</v>
          </cell>
          <cell r="E65">
            <v>82672</v>
          </cell>
          <cell r="F65">
            <v>26293</v>
          </cell>
          <cell r="G65">
            <v>0.0899</v>
          </cell>
          <cell r="H65">
            <v>0.0601</v>
          </cell>
          <cell r="I65">
            <v>0.6</v>
          </cell>
          <cell r="J65">
            <v>0.27</v>
          </cell>
          <cell r="K65">
            <v>0.46</v>
          </cell>
          <cell r="L65">
            <v>0.06</v>
          </cell>
        </row>
        <row r="65">
          <cell r="O65">
            <v>0.52</v>
          </cell>
        </row>
      </sheetData>
      <sheetData sheetId="5">
        <row r="6">
          <cell r="A6">
            <v>560002</v>
          </cell>
          <cell r="B6" t="str">
            <v>ОРЕНБУРГ ОБЛАСТНАЯ КБ  № 2</v>
          </cell>
          <cell r="C6">
            <v>3394</v>
          </cell>
          <cell r="D6">
            <v>4</v>
          </cell>
          <cell r="E6">
            <v>17106</v>
          </cell>
          <cell r="F6">
            <v>0</v>
          </cell>
          <cell r="G6">
            <v>0.1984</v>
          </cell>
          <cell r="H6">
            <v>0</v>
          </cell>
          <cell r="I6">
            <v>2.5</v>
          </cell>
          <cell r="J6">
            <v>0</v>
          </cell>
          <cell r="K6">
            <v>2.5</v>
          </cell>
          <cell r="L6">
            <v>0</v>
          </cell>
        </row>
        <row r="6">
          <cell r="O6">
            <v>2.5</v>
          </cell>
        </row>
        <row r="7">
          <cell r="A7">
            <v>560014</v>
          </cell>
          <cell r="B7" t="str">
            <v>ОРЕНБУРГ ФГБОУ ВО ОРГМУ МИНЗДРАВА</v>
          </cell>
          <cell r="C7">
            <v>327</v>
          </cell>
          <cell r="D7">
            <v>5</v>
          </cell>
          <cell r="E7">
            <v>4252</v>
          </cell>
          <cell r="F7">
            <v>21</v>
          </cell>
          <cell r="G7">
            <v>0.0769</v>
          </cell>
          <cell r="H7">
            <v>0.2381</v>
          </cell>
          <cell r="I7">
            <v>2.5</v>
          </cell>
          <cell r="J7">
            <v>2.5</v>
          </cell>
          <cell r="K7">
            <v>2.5</v>
          </cell>
          <cell r="L7">
            <v>0</v>
          </cell>
        </row>
        <row r="7">
          <cell r="O7">
            <v>2.5</v>
          </cell>
        </row>
        <row r="8">
          <cell r="A8">
            <v>560017</v>
          </cell>
          <cell r="B8" t="str">
            <v>ОРЕНБУРГ ГБУЗ ГКБ №1</v>
          </cell>
          <cell r="C8">
            <v>14299</v>
          </cell>
          <cell r="D8">
            <v>4</v>
          </cell>
          <cell r="E8">
            <v>77527</v>
          </cell>
          <cell r="F8">
            <v>2</v>
          </cell>
          <cell r="G8">
            <v>0.1844</v>
          </cell>
          <cell r="H8">
            <v>2</v>
          </cell>
          <cell r="I8">
            <v>2.5</v>
          </cell>
          <cell r="J8">
            <v>0</v>
          </cell>
          <cell r="K8">
            <v>2.5</v>
          </cell>
          <cell r="L8">
            <v>0</v>
          </cell>
        </row>
        <row r="8">
          <cell r="O8">
            <v>2.5</v>
          </cell>
        </row>
        <row r="9">
          <cell r="A9">
            <v>560019</v>
          </cell>
          <cell r="B9" t="str">
            <v>ОРЕНБУРГ ГАУЗ ГКБ  №3</v>
          </cell>
          <cell r="C9">
            <v>17619</v>
          </cell>
          <cell r="D9">
            <v>633</v>
          </cell>
          <cell r="E9">
            <v>88474</v>
          </cell>
          <cell r="F9">
            <v>3579</v>
          </cell>
          <cell r="G9">
            <v>0.1991</v>
          </cell>
          <cell r="H9">
            <v>0.1769</v>
          </cell>
          <cell r="I9">
            <v>2.5</v>
          </cell>
          <cell r="J9">
            <v>2.5</v>
          </cell>
          <cell r="K9">
            <v>2.4</v>
          </cell>
          <cell r="L9">
            <v>0.1</v>
          </cell>
        </row>
        <row r="9">
          <cell r="O9">
            <v>2.5</v>
          </cell>
        </row>
        <row r="10">
          <cell r="A10">
            <v>560021</v>
          </cell>
          <cell r="B10" t="str">
            <v>ОРЕНБУРГ ГБУЗ ГКБ № 5</v>
          </cell>
          <cell r="C10">
            <v>12003</v>
          </cell>
          <cell r="D10">
            <v>8018</v>
          </cell>
          <cell r="E10">
            <v>55909</v>
          </cell>
          <cell r="F10">
            <v>38183</v>
          </cell>
          <cell r="G10">
            <v>0.2147</v>
          </cell>
          <cell r="H10">
            <v>0.21</v>
          </cell>
          <cell r="I10">
            <v>1.9</v>
          </cell>
          <cell r="J10">
            <v>2.5</v>
          </cell>
          <cell r="K10">
            <v>1.12</v>
          </cell>
          <cell r="L10">
            <v>1.03</v>
          </cell>
        </row>
        <row r="10">
          <cell r="O10">
            <v>2.15</v>
          </cell>
        </row>
        <row r="11">
          <cell r="A11">
            <v>560022</v>
          </cell>
          <cell r="B11" t="str">
            <v>ОРЕНБУРГ ГАУЗ ГКБ  №6</v>
          </cell>
          <cell r="C11">
            <v>14240</v>
          </cell>
          <cell r="D11">
            <v>4623</v>
          </cell>
          <cell r="E11">
            <v>67303</v>
          </cell>
          <cell r="F11">
            <v>24045</v>
          </cell>
          <cell r="G11">
            <v>0.2116</v>
          </cell>
          <cell r="H11">
            <v>0.1923</v>
          </cell>
          <cell r="I11">
            <v>2.06</v>
          </cell>
          <cell r="J11">
            <v>2.5</v>
          </cell>
          <cell r="K11">
            <v>1.52</v>
          </cell>
          <cell r="L11">
            <v>0.65</v>
          </cell>
        </row>
        <row r="11">
          <cell r="O11">
            <v>2.17</v>
          </cell>
        </row>
        <row r="12">
          <cell r="A12">
            <v>560024</v>
          </cell>
          <cell r="B12" t="str">
            <v>ОРЕНБУРГ ГАУЗ ДГКБ</v>
          </cell>
          <cell r="C12">
            <v>217</v>
          </cell>
          <cell r="D12">
            <v>10622</v>
          </cell>
          <cell r="E12">
            <v>2679</v>
          </cell>
          <cell r="F12">
            <v>50523</v>
          </cell>
          <cell r="G12">
            <v>0.081</v>
          </cell>
          <cell r="H12">
            <v>0.2102</v>
          </cell>
          <cell r="I12">
            <v>2.5</v>
          </cell>
          <cell r="J12">
            <v>2.5</v>
          </cell>
          <cell r="K12">
            <v>0.13</v>
          </cell>
          <cell r="L12">
            <v>2.38</v>
          </cell>
        </row>
        <row r="12">
          <cell r="O12">
            <v>2.5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19147</v>
          </cell>
          <cell r="D13">
            <v>4468</v>
          </cell>
          <cell r="E13">
            <v>96522</v>
          </cell>
          <cell r="F13">
            <v>19565</v>
          </cell>
          <cell r="G13">
            <v>0.1984</v>
          </cell>
          <cell r="H13">
            <v>0.2284</v>
          </cell>
          <cell r="I13">
            <v>2.5</v>
          </cell>
          <cell r="J13">
            <v>2.5</v>
          </cell>
          <cell r="K13">
            <v>2.08</v>
          </cell>
          <cell r="L13">
            <v>0.43</v>
          </cell>
        </row>
        <row r="13">
          <cell r="O13">
            <v>2.5</v>
          </cell>
        </row>
        <row r="14">
          <cell r="A14">
            <v>560032</v>
          </cell>
          <cell r="B14" t="str">
            <v>ОРСКАЯ ГАУЗ ГБ № 2</v>
          </cell>
          <cell r="C14">
            <v>4402</v>
          </cell>
          <cell r="D14">
            <v>0</v>
          </cell>
          <cell r="E14">
            <v>20593</v>
          </cell>
          <cell r="F14">
            <v>1</v>
          </cell>
          <cell r="G14">
            <v>0.2138</v>
          </cell>
          <cell r="H14">
            <v>0</v>
          </cell>
          <cell r="I14">
            <v>1.95</v>
          </cell>
          <cell r="J14">
            <v>0</v>
          </cell>
          <cell r="K14">
            <v>1.95</v>
          </cell>
          <cell r="L14">
            <v>0</v>
          </cell>
        </row>
        <row r="14">
          <cell r="O14">
            <v>1.95</v>
          </cell>
        </row>
        <row r="15">
          <cell r="A15">
            <v>560033</v>
          </cell>
          <cell r="B15" t="str">
            <v>ОРСКАЯ ГАУЗ ГБ № 3</v>
          </cell>
          <cell r="C15">
            <v>7825</v>
          </cell>
          <cell r="D15">
            <v>0</v>
          </cell>
          <cell r="E15">
            <v>41859</v>
          </cell>
          <cell r="F15">
            <v>0</v>
          </cell>
          <cell r="G15">
            <v>0.1869</v>
          </cell>
          <cell r="H15">
            <v>0</v>
          </cell>
          <cell r="I15">
            <v>2.5</v>
          </cell>
          <cell r="J15">
            <v>0</v>
          </cell>
          <cell r="K15">
            <v>2.5</v>
          </cell>
          <cell r="L15">
            <v>0</v>
          </cell>
        </row>
        <row r="15">
          <cell r="O15">
            <v>2.5</v>
          </cell>
        </row>
        <row r="16">
          <cell r="A16">
            <v>560034</v>
          </cell>
          <cell r="B16" t="str">
            <v>ОРСКАЯ ГАУЗ ГБ № 4</v>
          </cell>
          <cell r="C16">
            <v>6883</v>
          </cell>
          <cell r="D16">
            <v>1</v>
          </cell>
          <cell r="E16">
            <v>37643</v>
          </cell>
          <cell r="F16">
            <v>3</v>
          </cell>
          <cell r="G16">
            <v>0.1828</v>
          </cell>
          <cell r="H16">
            <v>0.3333</v>
          </cell>
          <cell r="I16">
            <v>2.5</v>
          </cell>
          <cell r="J16">
            <v>2.43</v>
          </cell>
          <cell r="K16">
            <v>2.5</v>
          </cell>
          <cell r="L16">
            <v>0</v>
          </cell>
        </row>
        <row r="16">
          <cell r="O16">
            <v>2.5</v>
          </cell>
        </row>
        <row r="17">
          <cell r="A17">
            <v>560035</v>
          </cell>
          <cell r="B17" t="str">
            <v>ОРСКАЯ ГАУЗ ГБ № 5</v>
          </cell>
          <cell r="C17">
            <v>136</v>
          </cell>
          <cell r="D17">
            <v>5285</v>
          </cell>
          <cell r="E17">
            <v>1856</v>
          </cell>
          <cell r="F17">
            <v>30386</v>
          </cell>
          <cell r="G17">
            <v>0.0733</v>
          </cell>
          <cell r="H17">
            <v>0.1739</v>
          </cell>
          <cell r="I17">
            <v>2.5</v>
          </cell>
          <cell r="J17">
            <v>2.5</v>
          </cell>
          <cell r="K17">
            <v>0.15</v>
          </cell>
          <cell r="L17">
            <v>2.35</v>
          </cell>
        </row>
        <row r="17">
          <cell r="O17">
            <v>2.5</v>
          </cell>
        </row>
        <row r="18">
          <cell r="A18">
            <v>560036</v>
          </cell>
          <cell r="B18" t="str">
            <v>ОРСКАЯ ГАУЗ ГБ № 1</v>
          </cell>
          <cell r="C18">
            <v>9037</v>
          </cell>
          <cell r="D18">
            <v>1936</v>
          </cell>
          <cell r="E18">
            <v>47158</v>
          </cell>
          <cell r="F18">
            <v>10729</v>
          </cell>
          <cell r="G18">
            <v>0.1916</v>
          </cell>
          <cell r="H18">
            <v>0.1804</v>
          </cell>
          <cell r="I18">
            <v>2.5</v>
          </cell>
          <cell r="J18">
            <v>2.5</v>
          </cell>
          <cell r="K18">
            <v>2.03</v>
          </cell>
          <cell r="L18">
            <v>0.48</v>
          </cell>
        </row>
        <row r="18">
          <cell r="O18">
            <v>2.5</v>
          </cell>
        </row>
        <row r="19">
          <cell r="A19">
            <v>560041</v>
          </cell>
          <cell r="B19" t="str">
            <v>НОВОТРОИЦКАЯ ГАУЗ ДГБ</v>
          </cell>
          <cell r="C19">
            <v>61</v>
          </cell>
          <cell r="D19">
            <v>2600</v>
          </cell>
          <cell r="E19">
            <v>1135</v>
          </cell>
          <cell r="F19">
            <v>19540</v>
          </cell>
          <cell r="G19">
            <v>0.0537</v>
          </cell>
          <cell r="H19">
            <v>0.1331</v>
          </cell>
          <cell r="I19">
            <v>2.5</v>
          </cell>
          <cell r="J19">
            <v>2.5</v>
          </cell>
          <cell r="K19">
            <v>0.13</v>
          </cell>
          <cell r="L19">
            <v>2.38</v>
          </cell>
        </row>
        <row r="19">
          <cell r="O19">
            <v>2.5</v>
          </cell>
        </row>
        <row r="20">
          <cell r="A20">
            <v>560043</v>
          </cell>
          <cell r="B20" t="str">
            <v>МЕДНОГОРСКАЯ ГБ</v>
          </cell>
          <cell r="C20">
            <v>5341</v>
          </cell>
          <cell r="D20">
            <v>675</v>
          </cell>
          <cell r="E20">
            <v>21115</v>
          </cell>
          <cell r="F20">
            <v>5163</v>
          </cell>
          <cell r="G20">
            <v>0.2529</v>
          </cell>
          <cell r="H20">
            <v>0.1307</v>
          </cell>
          <cell r="I20">
            <v>0</v>
          </cell>
          <cell r="J20">
            <v>2.5</v>
          </cell>
          <cell r="K20">
            <v>0</v>
          </cell>
          <cell r="L20">
            <v>0.5</v>
          </cell>
        </row>
        <row r="20">
          <cell r="O20">
            <v>0.5</v>
          </cell>
        </row>
        <row r="21">
          <cell r="A21">
            <v>560045</v>
          </cell>
          <cell r="B21" t="str">
            <v>БУГУРУСЛАНСКАЯ ГБ</v>
          </cell>
          <cell r="C21">
            <v>4415</v>
          </cell>
          <cell r="D21">
            <v>875</v>
          </cell>
          <cell r="E21">
            <v>20147</v>
          </cell>
          <cell r="F21">
            <v>5814</v>
          </cell>
          <cell r="G21">
            <v>0.2191</v>
          </cell>
          <cell r="H21">
            <v>0.1505</v>
          </cell>
          <cell r="I21">
            <v>1.68</v>
          </cell>
          <cell r="J21">
            <v>2.5</v>
          </cell>
          <cell r="K21">
            <v>1.31</v>
          </cell>
          <cell r="L21">
            <v>0.55</v>
          </cell>
        </row>
        <row r="21">
          <cell r="O21">
            <v>1.86</v>
          </cell>
        </row>
        <row r="22">
          <cell r="A22">
            <v>560047</v>
          </cell>
          <cell r="B22" t="str">
            <v>БУГУРУСЛАНСКАЯ РБ</v>
          </cell>
          <cell r="C22">
            <v>5020</v>
          </cell>
          <cell r="D22">
            <v>1008</v>
          </cell>
          <cell r="E22">
            <v>29946</v>
          </cell>
          <cell r="F22">
            <v>8355</v>
          </cell>
          <cell r="G22">
            <v>0.1676</v>
          </cell>
          <cell r="H22">
            <v>0.1206</v>
          </cell>
          <cell r="I22">
            <v>2.5</v>
          </cell>
          <cell r="J22">
            <v>2.5</v>
          </cell>
          <cell r="K22">
            <v>1.95</v>
          </cell>
          <cell r="L22">
            <v>0.55</v>
          </cell>
        </row>
        <row r="22">
          <cell r="O22">
            <v>2.5</v>
          </cell>
        </row>
        <row r="23">
          <cell r="A23">
            <v>560052</v>
          </cell>
          <cell r="B23" t="str">
            <v>АБДУЛИНСКАЯ ГБ</v>
          </cell>
          <cell r="C23">
            <v>3661</v>
          </cell>
          <cell r="D23">
            <v>938</v>
          </cell>
          <cell r="E23">
            <v>17742</v>
          </cell>
          <cell r="F23">
            <v>5510</v>
          </cell>
          <cell r="G23">
            <v>0.2063</v>
          </cell>
          <cell r="H23">
            <v>0.1702</v>
          </cell>
          <cell r="I23">
            <v>2.32</v>
          </cell>
          <cell r="J23">
            <v>2.5</v>
          </cell>
          <cell r="K23">
            <v>1.76</v>
          </cell>
          <cell r="L23">
            <v>0.6</v>
          </cell>
        </row>
        <row r="23">
          <cell r="O23">
            <v>2.36</v>
          </cell>
        </row>
        <row r="24">
          <cell r="A24">
            <v>560053</v>
          </cell>
          <cell r="B24" t="str">
            <v>АДАМОВСКАЯ РБ</v>
          </cell>
          <cell r="C24">
            <v>2340</v>
          </cell>
          <cell r="D24">
            <v>326</v>
          </cell>
          <cell r="E24">
            <v>15958</v>
          </cell>
          <cell r="F24">
            <v>4575</v>
          </cell>
          <cell r="G24">
            <v>0.1466</v>
          </cell>
          <cell r="H24">
            <v>0.0713</v>
          </cell>
          <cell r="I24">
            <v>2.5</v>
          </cell>
          <cell r="J24">
            <v>2.5</v>
          </cell>
          <cell r="K24">
            <v>1.95</v>
          </cell>
          <cell r="L24">
            <v>0.55</v>
          </cell>
        </row>
        <row r="24">
          <cell r="O24">
            <v>2.5</v>
          </cell>
        </row>
        <row r="25">
          <cell r="A25">
            <v>560054</v>
          </cell>
          <cell r="B25" t="str">
            <v>АКБУЛАКСКАЯ РБ</v>
          </cell>
          <cell r="C25">
            <v>1495</v>
          </cell>
          <cell r="D25">
            <v>247</v>
          </cell>
          <cell r="E25">
            <v>16121</v>
          </cell>
          <cell r="F25">
            <v>5402</v>
          </cell>
          <cell r="G25">
            <v>0.0927</v>
          </cell>
          <cell r="H25">
            <v>0.0457</v>
          </cell>
          <cell r="I25">
            <v>2.5</v>
          </cell>
          <cell r="J25">
            <v>2.5</v>
          </cell>
          <cell r="K25">
            <v>1.88</v>
          </cell>
          <cell r="L25">
            <v>0.63</v>
          </cell>
        </row>
        <row r="25">
          <cell r="O25">
            <v>2.5</v>
          </cell>
        </row>
        <row r="26">
          <cell r="A26">
            <v>560055</v>
          </cell>
          <cell r="B26" t="str">
            <v>АЛЕКСАНДРОВСКАЯ РБ</v>
          </cell>
          <cell r="C26">
            <v>1989</v>
          </cell>
          <cell r="D26">
            <v>276</v>
          </cell>
          <cell r="E26">
            <v>11365</v>
          </cell>
          <cell r="F26">
            <v>2790</v>
          </cell>
          <cell r="G26">
            <v>0.175</v>
          </cell>
          <cell r="H26">
            <v>0.0989</v>
          </cell>
          <cell r="I26">
            <v>2.5</v>
          </cell>
          <cell r="J26">
            <v>2.5</v>
          </cell>
          <cell r="K26">
            <v>2</v>
          </cell>
          <cell r="L26">
            <v>0.5</v>
          </cell>
        </row>
        <row r="26">
          <cell r="O26">
            <v>2.5</v>
          </cell>
        </row>
        <row r="27">
          <cell r="A27">
            <v>560056</v>
          </cell>
          <cell r="B27" t="str">
            <v>АСЕКЕЕВСКАЯ РБ</v>
          </cell>
          <cell r="C27">
            <v>2048</v>
          </cell>
          <cell r="D27">
            <v>261</v>
          </cell>
          <cell r="E27">
            <v>15557</v>
          </cell>
          <cell r="F27">
            <v>3491</v>
          </cell>
          <cell r="G27">
            <v>0.1316</v>
          </cell>
          <cell r="H27">
            <v>0.0748</v>
          </cell>
          <cell r="I27">
            <v>2.5</v>
          </cell>
          <cell r="J27">
            <v>2.5</v>
          </cell>
          <cell r="K27">
            <v>2.05</v>
          </cell>
          <cell r="L27">
            <v>0.45</v>
          </cell>
        </row>
        <row r="27">
          <cell r="O27">
            <v>2.5</v>
          </cell>
        </row>
        <row r="28">
          <cell r="A28">
            <v>560057</v>
          </cell>
          <cell r="B28" t="str">
            <v>БЕЛЯЕВСКАЯ РБ</v>
          </cell>
          <cell r="C28">
            <v>2671</v>
          </cell>
          <cell r="D28">
            <v>618</v>
          </cell>
          <cell r="E28">
            <v>12535</v>
          </cell>
          <cell r="F28">
            <v>3382</v>
          </cell>
          <cell r="G28">
            <v>0.2131</v>
          </cell>
          <cell r="H28">
            <v>0.1827</v>
          </cell>
          <cell r="I28">
            <v>1.98</v>
          </cell>
          <cell r="J28">
            <v>2.5</v>
          </cell>
          <cell r="K28">
            <v>1.56</v>
          </cell>
          <cell r="L28">
            <v>0.53</v>
          </cell>
        </row>
        <row r="28">
          <cell r="O28">
            <v>2.09</v>
          </cell>
        </row>
        <row r="29">
          <cell r="A29">
            <v>560058</v>
          </cell>
          <cell r="B29" t="str">
            <v>ГАЙСКАЯ ГБ</v>
          </cell>
          <cell r="C29">
            <v>6671</v>
          </cell>
          <cell r="D29">
            <v>1093</v>
          </cell>
          <cell r="E29">
            <v>35012</v>
          </cell>
          <cell r="F29">
            <v>9983</v>
          </cell>
          <cell r="G29">
            <v>0.1905</v>
          </cell>
          <cell r="H29">
            <v>0.1095</v>
          </cell>
          <cell r="I29">
            <v>2.5</v>
          </cell>
          <cell r="J29">
            <v>2.5</v>
          </cell>
          <cell r="K29">
            <v>1.95</v>
          </cell>
          <cell r="L29">
            <v>0.55</v>
          </cell>
        </row>
        <row r="29">
          <cell r="O29">
            <v>2.5</v>
          </cell>
        </row>
        <row r="30">
          <cell r="A30">
            <v>560059</v>
          </cell>
          <cell r="B30" t="str">
            <v>ГРАЧЕВСКАЯ РБ</v>
          </cell>
          <cell r="C30">
            <v>1404</v>
          </cell>
          <cell r="D30">
            <v>165</v>
          </cell>
          <cell r="E30">
            <v>10960</v>
          </cell>
          <cell r="F30">
            <v>2731</v>
          </cell>
          <cell r="G30">
            <v>0.1281</v>
          </cell>
          <cell r="H30">
            <v>0.0604</v>
          </cell>
          <cell r="I30">
            <v>2.5</v>
          </cell>
          <cell r="J30">
            <v>2.5</v>
          </cell>
          <cell r="K30">
            <v>2</v>
          </cell>
          <cell r="L30">
            <v>0.5</v>
          </cell>
        </row>
        <row r="30">
          <cell r="O30">
            <v>2.5</v>
          </cell>
        </row>
        <row r="31">
          <cell r="A31">
            <v>560060</v>
          </cell>
          <cell r="B31" t="str">
            <v>ДОМБАРОВСКАЯ РБ</v>
          </cell>
          <cell r="C31">
            <v>1910</v>
          </cell>
          <cell r="D31">
            <v>391</v>
          </cell>
          <cell r="E31">
            <v>12279</v>
          </cell>
          <cell r="F31">
            <v>3610</v>
          </cell>
          <cell r="G31">
            <v>0.1556</v>
          </cell>
          <cell r="H31">
            <v>0.1083</v>
          </cell>
          <cell r="I31">
            <v>2.5</v>
          </cell>
          <cell r="J31">
            <v>2.5</v>
          </cell>
          <cell r="K31">
            <v>1.93</v>
          </cell>
          <cell r="L31">
            <v>0.58</v>
          </cell>
        </row>
        <row r="31">
          <cell r="O31">
            <v>2.5</v>
          </cell>
        </row>
        <row r="32">
          <cell r="A32">
            <v>560061</v>
          </cell>
          <cell r="B32" t="str">
            <v>ИЛЕКСКАЯ РБ</v>
          </cell>
          <cell r="C32">
            <v>2229</v>
          </cell>
          <cell r="D32">
            <v>592</v>
          </cell>
          <cell r="E32">
            <v>17950</v>
          </cell>
          <cell r="F32">
            <v>5215</v>
          </cell>
          <cell r="G32">
            <v>0.1242</v>
          </cell>
          <cell r="H32">
            <v>0.1135</v>
          </cell>
          <cell r="I32">
            <v>2.5</v>
          </cell>
          <cell r="J32">
            <v>2.5</v>
          </cell>
          <cell r="K32">
            <v>1.93</v>
          </cell>
          <cell r="L32">
            <v>0.58</v>
          </cell>
        </row>
        <row r="32">
          <cell r="O32">
            <v>2.5</v>
          </cell>
        </row>
        <row r="33">
          <cell r="A33">
            <v>560062</v>
          </cell>
          <cell r="B33" t="str">
            <v>КВАРКЕНСКАЯ РБ</v>
          </cell>
          <cell r="C33">
            <v>2698</v>
          </cell>
          <cell r="D33">
            <v>374</v>
          </cell>
          <cell r="E33">
            <v>13176</v>
          </cell>
          <cell r="F33">
            <v>3349</v>
          </cell>
          <cell r="G33">
            <v>0.2048</v>
          </cell>
          <cell r="H33">
            <v>0.1117</v>
          </cell>
          <cell r="I33">
            <v>2.4</v>
          </cell>
          <cell r="J33">
            <v>2.5</v>
          </cell>
          <cell r="K33">
            <v>1.92</v>
          </cell>
          <cell r="L33">
            <v>0.5</v>
          </cell>
        </row>
        <row r="33">
          <cell r="O33">
            <v>2.42</v>
          </cell>
        </row>
        <row r="34">
          <cell r="A34">
            <v>560063</v>
          </cell>
          <cell r="B34" t="str">
            <v>КРАСНОГВАРДЕЙСКАЯ РБ</v>
          </cell>
          <cell r="C34">
            <v>1241</v>
          </cell>
          <cell r="D34">
            <v>214</v>
          </cell>
          <cell r="E34">
            <v>14090</v>
          </cell>
          <cell r="F34">
            <v>4158</v>
          </cell>
          <cell r="G34">
            <v>0.0881</v>
          </cell>
          <cell r="H34">
            <v>0.0515</v>
          </cell>
          <cell r="I34">
            <v>2.5</v>
          </cell>
          <cell r="J34">
            <v>2.5</v>
          </cell>
          <cell r="K34">
            <v>1.93</v>
          </cell>
          <cell r="L34">
            <v>0.58</v>
          </cell>
        </row>
        <row r="34">
          <cell r="O34">
            <v>2.5</v>
          </cell>
        </row>
        <row r="35">
          <cell r="A35">
            <v>560064</v>
          </cell>
          <cell r="B35" t="str">
            <v>КУВАНДЫКСКАЯ ГБ</v>
          </cell>
          <cell r="C35">
            <v>6105</v>
          </cell>
          <cell r="D35">
            <v>916</v>
          </cell>
          <cell r="E35">
            <v>31061</v>
          </cell>
          <cell r="F35">
            <v>9098</v>
          </cell>
          <cell r="G35">
            <v>0.1965</v>
          </cell>
          <cell r="H35">
            <v>0.1007</v>
          </cell>
          <cell r="I35">
            <v>2.5</v>
          </cell>
          <cell r="J35">
            <v>2.5</v>
          </cell>
          <cell r="K35">
            <v>1.93</v>
          </cell>
          <cell r="L35">
            <v>0.58</v>
          </cell>
        </row>
        <row r="35">
          <cell r="O35">
            <v>2.5</v>
          </cell>
        </row>
        <row r="36">
          <cell r="A36">
            <v>560065</v>
          </cell>
          <cell r="B36" t="str">
            <v>КУРМАНАЕВСКАЯ РБ</v>
          </cell>
          <cell r="C36">
            <v>1842</v>
          </cell>
          <cell r="D36">
            <v>284</v>
          </cell>
          <cell r="E36">
            <v>13199</v>
          </cell>
          <cell r="F36">
            <v>3120</v>
          </cell>
          <cell r="G36">
            <v>0.1396</v>
          </cell>
          <cell r="H36">
            <v>0.091</v>
          </cell>
          <cell r="I36">
            <v>2.5</v>
          </cell>
          <cell r="J36">
            <v>2.5</v>
          </cell>
          <cell r="K36">
            <v>2.03</v>
          </cell>
          <cell r="L36">
            <v>0.48</v>
          </cell>
        </row>
        <row r="36">
          <cell r="O36">
            <v>2.5</v>
          </cell>
        </row>
        <row r="37">
          <cell r="A37">
            <v>560066</v>
          </cell>
          <cell r="B37" t="str">
            <v>МАТВЕЕВСКАЯ РБ</v>
          </cell>
          <cell r="C37">
            <v>937</v>
          </cell>
          <cell r="D37">
            <v>208</v>
          </cell>
          <cell r="E37">
            <v>8970</v>
          </cell>
          <cell r="F37">
            <v>2264</v>
          </cell>
          <cell r="G37">
            <v>0.1045</v>
          </cell>
          <cell r="H37">
            <v>0.0919</v>
          </cell>
          <cell r="I37">
            <v>2.5</v>
          </cell>
          <cell r="J37">
            <v>2.5</v>
          </cell>
          <cell r="K37">
            <v>2</v>
          </cell>
          <cell r="L37">
            <v>0.5</v>
          </cell>
        </row>
        <row r="37">
          <cell r="O37">
            <v>2.5</v>
          </cell>
        </row>
        <row r="38">
          <cell r="A38">
            <v>560067</v>
          </cell>
          <cell r="B38" t="str">
            <v>НОВООРСКАЯ РБ</v>
          </cell>
          <cell r="C38">
            <v>3583</v>
          </cell>
          <cell r="D38">
            <v>833</v>
          </cell>
          <cell r="E38">
            <v>22013</v>
          </cell>
          <cell r="F38">
            <v>6910</v>
          </cell>
          <cell r="G38">
            <v>0.1628</v>
          </cell>
          <cell r="H38">
            <v>0.1205</v>
          </cell>
          <cell r="I38">
            <v>2.5</v>
          </cell>
          <cell r="J38">
            <v>2.5</v>
          </cell>
          <cell r="K38">
            <v>1.9</v>
          </cell>
          <cell r="L38">
            <v>0.6</v>
          </cell>
        </row>
        <row r="38">
          <cell r="O38">
            <v>2.5</v>
          </cell>
        </row>
        <row r="39">
          <cell r="A39">
            <v>560068</v>
          </cell>
          <cell r="B39" t="str">
            <v>НОВОСЕРГИЕВСКАЯ РБ</v>
          </cell>
          <cell r="C39">
            <v>3609</v>
          </cell>
          <cell r="D39">
            <v>573</v>
          </cell>
          <cell r="E39">
            <v>25595</v>
          </cell>
          <cell r="F39">
            <v>7513</v>
          </cell>
          <cell r="G39">
            <v>0.141</v>
          </cell>
          <cell r="H39">
            <v>0.0763</v>
          </cell>
          <cell r="I39">
            <v>2.5</v>
          </cell>
          <cell r="J39">
            <v>2.5</v>
          </cell>
          <cell r="K39">
            <v>1.93</v>
          </cell>
          <cell r="L39">
            <v>0.58</v>
          </cell>
        </row>
        <row r="39">
          <cell r="O39">
            <v>2.5</v>
          </cell>
        </row>
        <row r="40">
          <cell r="A40">
            <v>560069</v>
          </cell>
          <cell r="B40" t="str">
            <v>ОКТЯБРЬСКАЯ РБ</v>
          </cell>
          <cell r="C40">
            <v>3233</v>
          </cell>
          <cell r="D40">
            <v>295</v>
          </cell>
          <cell r="E40">
            <v>15623</v>
          </cell>
          <cell r="F40">
            <v>4391</v>
          </cell>
          <cell r="G40">
            <v>0.2069</v>
          </cell>
          <cell r="H40">
            <v>0.0672</v>
          </cell>
          <cell r="I40">
            <v>2.29</v>
          </cell>
          <cell r="J40">
            <v>2.5</v>
          </cell>
          <cell r="K40">
            <v>1.79</v>
          </cell>
          <cell r="L40">
            <v>0.55</v>
          </cell>
        </row>
        <row r="40">
          <cell r="O40">
            <v>2.34</v>
          </cell>
        </row>
        <row r="41">
          <cell r="A41">
            <v>560070</v>
          </cell>
          <cell r="B41" t="str">
            <v>ОРЕНБУРГСКАЯ РБ</v>
          </cell>
          <cell r="C41">
            <v>9754</v>
          </cell>
          <cell r="D41">
            <v>3867</v>
          </cell>
          <cell r="E41">
            <v>57817</v>
          </cell>
          <cell r="F41">
            <v>18690</v>
          </cell>
          <cell r="G41">
            <v>0.1687</v>
          </cell>
          <cell r="H41">
            <v>0.2069</v>
          </cell>
          <cell r="I41">
            <v>2.5</v>
          </cell>
          <cell r="J41">
            <v>2.5</v>
          </cell>
          <cell r="K41">
            <v>1.9</v>
          </cell>
          <cell r="L41">
            <v>0.6</v>
          </cell>
        </row>
        <row r="41">
          <cell r="O41">
            <v>2.5</v>
          </cell>
        </row>
        <row r="42">
          <cell r="A42">
            <v>560071</v>
          </cell>
          <cell r="B42" t="str">
            <v>ПЕРВОМАЙСКАЯ РБ</v>
          </cell>
          <cell r="C42">
            <v>3292</v>
          </cell>
          <cell r="D42">
            <v>885</v>
          </cell>
          <cell r="E42">
            <v>18080</v>
          </cell>
          <cell r="F42">
            <v>5997</v>
          </cell>
          <cell r="G42">
            <v>0.1821</v>
          </cell>
          <cell r="H42">
            <v>0.1476</v>
          </cell>
          <cell r="I42">
            <v>2.5</v>
          </cell>
          <cell r="J42">
            <v>2.5</v>
          </cell>
          <cell r="K42">
            <v>1.88</v>
          </cell>
          <cell r="L42">
            <v>0.63</v>
          </cell>
        </row>
        <row r="42">
          <cell r="O42">
            <v>2.5</v>
          </cell>
        </row>
        <row r="43">
          <cell r="A43">
            <v>560072</v>
          </cell>
          <cell r="B43" t="str">
            <v>ПЕРЕВОЛОЦКАЯ РБ</v>
          </cell>
          <cell r="C43">
            <v>3280</v>
          </cell>
          <cell r="D43">
            <v>529</v>
          </cell>
          <cell r="E43">
            <v>19767</v>
          </cell>
          <cell r="F43">
            <v>5297</v>
          </cell>
          <cell r="G43">
            <v>0.1659</v>
          </cell>
          <cell r="H43">
            <v>0.0999</v>
          </cell>
          <cell r="I43">
            <v>2.5</v>
          </cell>
          <cell r="J43">
            <v>2.5</v>
          </cell>
          <cell r="K43">
            <v>1.98</v>
          </cell>
          <cell r="L43">
            <v>0.53</v>
          </cell>
        </row>
        <row r="43">
          <cell r="O43">
            <v>2.5</v>
          </cell>
        </row>
        <row r="44">
          <cell r="A44">
            <v>560073</v>
          </cell>
          <cell r="B44" t="str">
            <v>ПОНОМАРЕВСКАЯ РБ</v>
          </cell>
          <cell r="C44">
            <v>1688</v>
          </cell>
          <cell r="D44">
            <v>272</v>
          </cell>
          <cell r="E44">
            <v>11048</v>
          </cell>
          <cell r="F44">
            <v>2265</v>
          </cell>
          <cell r="G44">
            <v>0.1528</v>
          </cell>
          <cell r="H44">
            <v>0.1201</v>
          </cell>
          <cell r="I44">
            <v>2.5</v>
          </cell>
          <cell r="J44">
            <v>2.5</v>
          </cell>
          <cell r="K44">
            <v>2.08</v>
          </cell>
          <cell r="L44">
            <v>0.43</v>
          </cell>
        </row>
        <row r="44">
          <cell r="O44">
            <v>2.5</v>
          </cell>
        </row>
        <row r="45">
          <cell r="A45">
            <v>560074</v>
          </cell>
          <cell r="B45" t="str">
            <v>САКМАРСКАЯ  РБ</v>
          </cell>
          <cell r="C45">
            <v>3527</v>
          </cell>
          <cell r="D45">
            <v>791</v>
          </cell>
          <cell r="E45">
            <v>17582</v>
          </cell>
          <cell r="F45">
            <v>5531</v>
          </cell>
          <cell r="G45">
            <v>0.2006</v>
          </cell>
          <cell r="H45">
            <v>0.143</v>
          </cell>
          <cell r="I45">
            <v>2.5</v>
          </cell>
          <cell r="J45">
            <v>2.5</v>
          </cell>
          <cell r="K45">
            <v>1.9</v>
          </cell>
          <cell r="L45">
            <v>0.6</v>
          </cell>
        </row>
        <row r="45">
          <cell r="O45">
            <v>2.5</v>
          </cell>
        </row>
        <row r="46">
          <cell r="A46">
            <v>560075</v>
          </cell>
          <cell r="B46" t="str">
            <v>САРАКТАШСКАЯ РБ</v>
          </cell>
          <cell r="C46">
            <v>6501</v>
          </cell>
          <cell r="D46">
            <v>1224</v>
          </cell>
          <cell r="E46">
            <v>29949</v>
          </cell>
          <cell r="F46">
            <v>9000</v>
          </cell>
          <cell r="G46">
            <v>0.2171</v>
          </cell>
          <cell r="H46">
            <v>0.136</v>
          </cell>
          <cell r="I46">
            <v>1.78</v>
          </cell>
          <cell r="J46">
            <v>2.5</v>
          </cell>
          <cell r="K46">
            <v>1.37</v>
          </cell>
          <cell r="L46">
            <v>0.58</v>
          </cell>
        </row>
        <row r="46">
          <cell r="O46">
            <v>1.95</v>
          </cell>
        </row>
        <row r="47">
          <cell r="A47">
            <v>560076</v>
          </cell>
          <cell r="B47" t="str">
            <v>СВЕТЛИНСКАЯ РБ</v>
          </cell>
          <cell r="C47">
            <v>1137</v>
          </cell>
          <cell r="D47">
            <v>133</v>
          </cell>
          <cell r="E47">
            <v>9069</v>
          </cell>
          <cell r="F47">
            <v>2477</v>
          </cell>
          <cell r="G47">
            <v>0.1254</v>
          </cell>
          <cell r="H47">
            <v>0.0537</v>
          </cell>
          <cell r="I47">
            <v>2.5</v>
          </cell>
          <cell r="J47">
            <v>2.5</v>
          </cell>
          <cell r="K47">
            <v>1.98</v>
          </cell>
          <cell r="L47">
            <v>0.53</v>
          </cell>
        </row>
        <row r="47">
          <cell r="O47">
            <v>2.5</v>
          </cell>
        </row>
        <row r="48">
          <cell r="A48">
            <v>560077</v>
          </cell>
          <cell r="B48" t="str">
            <v>СЕВЕРНАЯ РБ</v>
          </cell>
          <cell r="C48">
            <v>1486</v>
          </cell>
          <cell r="D48">
            <v>196</v>
          </cell>
          <cell r="E48">
            <v>10815</v>
          </cell>
          <cell r="F48">
            <v>2185</v>
          </cell>
          <cell r="G48">
            <v>0.1374</v>
          </cell>
          <cell r="H48">
            <v>0.0897</v>
          </cell>
          <cell r="I48">
            <v>2.5</v>
          </cell>
          <cell r="J48">
            <v>2.5</v>
          </cell>
          <cell r="K48">
            <v>2.08</v>
          </cell>
          <cell r="L48">
            <v>0.43</v>
          </cell>
        </row>
        <row r="48">
          <cell r="O48">
            <v>2.5</v>
          </cell>
        </row>
        <row r="49">
          <cell r="A49">
            <v>560078</v>
          </cell>
          <cell r="B49" t="str">
            <v>СОЛЬ-ИЛЕЦКАЯ ГБ</v>
          </cell>
          <cell r="C49">
            <v>7131</v>
          </cell>
          <cell r="D49">
            <v>1528</v>
          </cell>
          <cell r="E49">
            <v>34354</v>
          </cell>
          <cell r="F49">
            <v>11476</v>
          </cell>
          <cell r="G49">
            <v>0.2076</v>
          </cell>
          <cell r="H49">
            <v>0.1331</v>
          </cell>
          <cell r="I49">
            <v>2.26</v>
          </cell>
          <cell r="J49">
            <v>2.5</v>
          </cell>
          <cell r="K49">
            <v>1.7</v>
          </cell>
          <cell r="L49">
            <v>0.63</v>
          </cell>
        </row>
        <row r="49">
          <cell r="O49">
            <v>2.33</v>
          </cell>
        </row>
        <row r="50">
          <cell r="A50">
            <v>560079</v>
          </cell>
          <cell r="B50" t="str">
            <v>СОРОЧИНСКАЯ ГБ</v>
          </cell>
          <cell r="C50">
            <v>6616</v>
          </cell>
          <cell r="D50">
            <v>1471</v>
          </cell>
          <cell r="E50">
            <v>33303</v>
          </cell>
          <cell r="F50">
            <v>9655</v>
          </cell>
          <cell r="G50">
            <v>0.1987</v>
          </cell>
          <cell r="H50">
            <v>0.1524</v>
          </cell>
          <cell r="I50">
            <v>2.5</v>
          </cell>
          <cell r="J50">
            <v>2.5</v>
          </cell>
          <cell r="K50">
            <v>1.95</v>
          </cell>
          <cell r="L50">
            <v>0.55</v>
          </cell>
        </row>
        <row r="50">
          <cell r="O50">
            <v>2.5</v>
          </cell>
        </row>
        <row r="51">
          <cell r="A51">
            <v>560080</v>
          </cell>
          <cell r="B51" t="str">
            <v>ТАШЛИНСКАЯ РБ</v>
          </cell>
          <cell r="C51">
            <v>1905</v>
          </cell>
          <cell r="D51">
            <v>446</v>
          </cell>
          <cell r="E51">
            <v>17562</v>
          </cell>
          <cell r="F51">
            <v>5248</v>
          </cell>
          <cell r="G51">
            <v>0.1085</v>
          </cell>
          <cell r="H51">
            <v>0.085</v>
          </cell>
          <cell r="I51">
            <v>2.5</v>
          </cell>
          <cell r="J51">
            <v>2.5</v>
          </cell>
          <cell r="K51">
            <v>1.93</v>
          </cell>
          <cell r="L51">
            <v>0.58</v>
          </cell>
        </row>
        <row r="51">
          <cell r="O51">
            <v>2.5</v>
          </cell>
        </row>
        <row r="52">
          <cell r="A52">
            <v>560081</v>
          </cell>
          <cell r="B52" t="str">
            <v>ТОЦКАЯ РБ</v>
          </cell>
          <cell r="C52">
            <v>3714</v>
          </cell>
          <cell r="D52">
            <v>762</v>
          </cell>
          <cell r="E52">
            <v>19896</v>
          </cell>
          <cell r="F52">
            <v>6471</v>
          </cell>
          <cell r="G52">
            <v>0.1867</v>
          </cell>
          <cell r="H52">
            <v>0.1178</v>
          </cell>
          <cell r="I52">
            <v>2.5</v>
          </cell>
          <cell r="J52">
            <v>2.5</v>
          </cell>
          <cell r="K52">
            <v>1.88</v>
          </cell>
          <cell r="L52">
            <v>0.63</v>
          </cell>
        </row>
        <row r="52">
          <cell r="O52">
            <v>2.5</v>
          </cell>
        </row>
        <row r="53">
          <cell r="A53">
            <v>560082</v>
          </cell>
          <cell r="B53" t="str">
            <v>ТЮЛЬГАНСКАЯ РБ</v>
          </cell>
          <cell r="C53">
            <v>2594</v>
          </cell>
          <cell r="D53">
            <v>498</v>
          </cell>
          <cell r="E53">
            <v>15607</v>
          </cell>
          <cell r="F53">
            <v>3910</v>
          </cell>
          <cell r="G53">
            <v>0.1662</v>
          </cell>
          <cell r="H53">
            <v>0.1274</v>
          </cell>
          <cell r="I53">
            <v>2.5</v>
          </cell>
          <cell r="J53">
            <v>2.5</v>
          </cell>
          <cell r="K53">
            <v>2</v>
          </cell>
          <cell r="L53">
            <v>0.5</v>
          </cell>
        </row>
        <row r="53">
          <cell r="O53">
            <v>2.5</v>
          </cell>
        </row>
        <row r="54">
          <cell r="A54">
            <v>560083</v>
          </cell>
          <cell r="B54" t="str">
            <v>ШАРЛЫКСКАЯ РБ</v>
          </cell>
          <cell r="C54">
            <v>2569</v>
          </cell>
          <cell r="D54">
            <v>262</v>
          </cell>
          <cell r="E54">
            <v>14196</v>
          </cell>
          <cell r="F54">
            <v>3302</v>
          </cell>
          <cell r="G54">
            <v>0.181</v>
          </cell>
          <cell r="H54">
            <v>0.0793</v>
          </cell>
          <cell r="I54">
            <v>2.5</v>
          </cell>
          <cell r="J54">
            <v>2.5</v>
          </cell>
          <cell r="K54">
            <v>2.03</v>
          </cell>
          <cell r="L54">
            <v>0.48</v>
          </cell>
        </row>
        <row r="54">
          <cell r="O54">
            <v>2.5</v>
          </cell>
        </row>
        <row r="55">
          <cell r="A55">
            <v>560084</v>
          </cell>
          <cell r="B55" t="str">
            <v>ЯСНЕНСКАЯ ГБ</v>
          </cell>
          <cell r="C55">
            <v>3125</v>
          </cell>
          <cell r="D55">
            <v>1261</v>
          </cell>
          <cell r="E55">
            <v>20988</v>
          </cell>
          <cell r="F55">
            <v>7188</v>
          </cell>
          <cell r="G55">
            <v>0.1489</v>
          </cell>
          <cell r="H55">
            <v>0.1754</v>
          </cell>
          <cell r="I55">
            <v>2.5</v>
          </cell>
          <cell r="J55">
            <v>2.5</v>
          </cell>
          <cell r="K55">
            <v>1.85</v>
          </cell>
          <cell r="L55">
            <v>0.65</v>
          </cell>
        </row>
        <row r="55">
          <cell r="O55">
            <v>2.5</v>
          </cell>
        </row>
        <row r="56">
          <cell r="A56">
            <v>560085</v>
          </cell>
          <cell r="B56" t="str">
            <v>СТУДЕНЧЕСКАЯ ПОЛИКЛИНИКА ОГУ</v>
          </cell>
          <cell r="C56">
            <v>616</v>
          </cell>
          <cell r="D56">
            <v>43</v>
          </cell>
          <cell r="E56">
            <v>9393</v>
          </cell>
          <cell r="F56">
            <v>310</v>
          </cell>
          <cell r="G56">
            <v>0.0656</v>
          </cell>
          <cell r="H56">
            <v>0.1387</v>
          </cell>
          <cell r="I56">
            <v>2.5</v>
          </cell>
          <cell r="J56">
            <v>2.5</v>
          </cell>
          <cell r="K56">
            <v>2.43</v>
          </cell>
          <cell r="L56">
            <v>0.08</v>
          </cell>
        </row>
        <row r="56">
          <cell r="O56">
            <v>2.5</v>
          </cell>
        </row>
        <row r="57">
          <cell r="A57">
            <v>560086</v>
          </cell>
          <cell r="B57" t="str">
            <v>ОРЕНБУРГ ОКБ НА СТ. ОРЕНБУРГ</v>
          </cell>
          <cell r="C57">
            <v>3110</v>
          </cell>
          <cell r="D57">
            <v>79</v>
          </cell>
          <cell r="E57">
            <v>18137</v>
          </cell>
          <cell r="F57">
            <v>649</v>
          </cell>
          <cell r="G57">
            <v>0.1715</v>
          </cell>
          <cell r="H57">
            <v>0.1217</v>
          </cell>
          <cell r="I57">
            <v>2.5</v>
          </cell>
          <cell r="J57">
            <v>2.5</v>
          </cell>
          <cell r="K57">
            <v>2.43</v>
          </cell>
          <cell r="L57">
            <v>0.08</v>
          </cell>
        </row>
        <row r="57">
          <cell r="O57">
            <v>2.5</v>
          </cell>
        </row>
        <row r="58">
          <cell r="A58">
            <v>560087</v>
          </cell>
          <cell r="B58" t="str">
            <v>ОРСКАЯ УБ НА СТ. ОРСК</v>
          </cell>
          <cell r="C58">
            <v>4927</v>
          </cell>
          <cell r="D58">
            <v>0</v>
          </cell>
          <cell r="E58">
            <v>24117</v>
          </cell>
          <cell r="F58">
            <v>2</v>
          </cell>
          <cell r="G58">
            <v>0.2043</v>
          </cell>
          <cell r="H58">
            <v>0</v>
          </cell>
          <cell r="I58">
            <v>2.42</v>
          </cell>
          <cell r="J58">
            <v>0</v>
          </cell>
          <cell r="K58">
            <v>2.42</v>
          </cell>
          <cell r="L58">
            <v>0</v>
          </cell>
        </row>
        <row r="58">
          <cell r="O58">
            <v>2.42</v>
          </cell>
        </row>
        <row r="59">
          <cell r="A59">
            <v>560088</v>
          </cell>
          <cell r="B59" t="str">
            <v>БУЗУЛУКСКАЯ УЗЛ.  Б-ЦА НА СТ.  БУЗУЛУК</v>
          </cell>
          <cell r="C59">
            <v>662</v>
          </cell>
          <cell r="D59">
            <v>0</v>
          </cell>
          <cell r="E59">
            <v>5704</v>
          </cell>
          <cell r="F59">
            <v>0</v>
          </cell>
          <cell r="G59">
            <v>0.1161</v>
          </cell>
          <cell r="H59">
            <v>0</v>
          </cell>
          <cell r="I59">
            <v>2.5</v>
          </cell>
          <cell r="J59">
            <v>0</v>
          </cell>
          <cell r="K59">
            <v>2.5</v>
          </cell>
          <cell r="L59">
            <v>0</v>
          </cell>
        </row>
        <row r="59">
          <cell r="O59">
            <v>2.5</v>
          </cell>
        </row>
        <row r="60">
          <cell r="A60">
            <v>560089</v>
          </cell>
          <cell r="B60" t="str">
            <v>АБДУЛИНСКАЯ УЗЛ. ПОЛ-КА НА СТ. АБДУЛИНО</v>
          </cell>
          <cell r="C60">
            <v>811</v>
          </cell>
          <cell r="D60">
            <v>0</v>
          </cell>
          <cell r="E60">
            <v>3775</v>
          </cell>
          <cell r="F60">
            <v>0</v>
          </cell>
          <cell r="G60">
            <v>0.2148</v>
          </cell>
          <cell r="H60">
            <v>0</v>
          </cell>
          <cell r="I60">
            <v>1.9</v>
          </cell>
          <cell r="J60">
            <v>0</v>
          </cell>
          <cell r="K60">
            <v>1.9</v>
          </cell>
          <cell r="L60">
            <v>0</v>
          </cell>
        </row>
        <row r="60">
          <cell r="O60">
            <v>1.9</v>
          </cell>
        </row>
        <row r="61">
          <cell r="A61">
            <v>560096</v>
          </cell>
          <cell r="B61" t="str">
            <v>ОРЕНБУРГ ФИЛИАЛ № 3 ФГКУ "426 ВГ" МО РФ</v>
          </cell>
          <cell r="C61">
            <v>44</v>
          </cell>
          <cell r="D61">
            <v>1</v>
          </cell>
          <cell r="E61">
            <v>483</v>
          </cell>
          <cell r="F61">
            <v>32</v>
          </cell>
          <cell r="G61">
            <v>0.0911</v>
          </cell>
          <cell r="H61">
            <v>0.0313</v>
          </cell>
          <cell r="I61">
            <v>2.5</v>
          </cell>
          <cell r="J61">
            <v>2.5</v>
          </cell>
          <cell r="K61">
            <v>2.35</v>
          </cell>
          <cell r="L61">
            <v>0.15</v>
          </cell>
        </row>
        <row r="61">
          <cell r="O61">
            <v>2.5</v>
          </cell>
        </row>
        <row r="62">
          <cell r="A62">
            <v>560098</v>
          </cell>
          <cell r="B62" t="str">
            <v>ФКУЗ МСЧ-56 ФСИН РОССИИ </v>
          </cell>
          <cell r="C62">
            <v>477</v>
          </cell>
          <cell r="D62">
            <v>0</v>
          </cell>
          <cell r="E62">
            <v>6274</v>
          </cell>
          <cell r="F62">
            <v>0</v>
          </cell>
          <cell r="G62">
            <v>0.076</v>
          </cell>
          <cell r="H62">
            <v>0</v>
          </cell>
          <cell r="I62">
            <v>2.5</v>
          </cell>
          <cell r="J62">
            <v>0</v>
          </cell>
          <cell r="K62">
            <v>2.5</v>
          </cell>
          <cell r="L62">
            <v>0</v>
          </cell>
        </row>
        <row r="62">
          <cell r="O62">
            <v>2.5</v>
          </cell>
        </row>
        <row r="63">
          <cell r="A63">
            <v>560099</v>
          </cell>
          <cell r="B63" t="str">
            <v>МСЧ МВД ПО ОРЕНБУРГСКОЙ ОБЛАСТИ</v>
          </cell>
          <cell r="C63">
            <v>425</v>
          </cell>
          <cell r="D63">
            <v>10</v>
          </cell>
          <cell r="E63">
            <v>2311</v>
          </cell>
          <cell r="F63">
            <v>154</v>
          </cell>
          <cell r="G63">
            <v>0.1839</v>
          </cell>
          <cell r="H63">
            <v>0.0649</v>
          </cell>
          <cell r="I63">
            <v>2.5</v>
          </cell>
          <cell r="J63">
            <v>2.5</v>
          </cell>
          <cell r="K63">
            <v>2.35</v>
          </cell>
          <cell r="L63">
            <v>0.15</v>
          </cell>
        </row>
        <row r="63">
          <cell r="O63">
            <v>2.5</v>
          </cell>
        </row>
        <row r="64">
          <cell r="A64">
            <v>560206</v>
          </cell>
          <cell r="B64" t="str">
            <v>НОВОТРОИЦК БОЛЬНИЦА СКОРОЙ МЕДИЦИНСКОЙ ПОМОЩИ</v>
          </cell>
          <cell r="C64">
            <v>11628</v>
          </cell>
          <cell r="D64">
            <v>7</v>
          </cell>
          <cell r="E64">
            <v>74051</v>
          </cell>
          <cell r="F64">
            <v>49</v>
          </cell>
          <cell r="G64">
            <v>0.157</v>
          </cell>
          <cell r="H64">
            <v>0.1429</v>
          </cell>
          <cell r="I64">
            <v>2.5</v>
          </cell>
          <cell r="J64">
            <v>2.5</v>
          </cell>
          <cell r="K64">
            <v>2.5</v>
          </cell>
          <cell r="L64">
            <v>0</v>
          </cell>
        </row>
        <row r="64">
          <cell r="O64">
            <v>2.5</v>
          </cell>
        </row>
        <row r="65">
          <cell r="A65">
            <v>560214</v>
          </cell>
          <cell r="B65" t="str">
            <v>БУЗУЛУКСКАЯ БОЛЬНИЦА СКОРОЙ МЕДИЦИНСКОЙ ПОМОЩИ</v>
          </cell>
          <cell r="C65">
            <v>13452</v>
          </cell>
          <cell r="D65">
            <v>3310</v>
          </cell>
          <cell r="E65">
            <v>82672</v>
          </cell>
          <cell r="F65">
            <v>26293</v>
          </cell>
          <cell r="G65">
            <v>0.1627</v>
          </cell>
          <cell r="H65">
            <v>0.1259</v>
          </cell>
          <cell r="I65">
            <v>2.5</v>
          </cell>
          <cell r="J65">
            <v>2.5</v>
          </cell>
          <cell r="K65">
            <v>1.9</v>
          </cell>
          <cell r="L65">
            <v>0.6</v>
          </cell>
        </row>
        <row r="65">
          <cell r="O65">
            <v>2.5</v>
          </cell>
        </row>
      </sheetData>
      <sheetData sheetId="6">
        <row r="6">
          <cell r="A6">
            <v>560002</v>
          </cell>
          <cell r="B6" t="str">
            <v>ОРЕНБУРГ ОБЛАСТНАЯ КБ  № 2</v>
          </cell>
          <cell r="C6">
            <v>1703</v>
          </cell>
          <cell r="D6">
            <v>0</v>
          </cell>
          <cell r="E6">
            <v>17106</v>
          </cell>
          <cell r="F6">
            <v>0</v>
          </cell>
          <cell r="G6">
            <v>0.0996</v>
          </cell>
          <cell r="H6">
            <v>0</v>
          </cell>
          <cell r="I6">
            <v>2.47</v>
          </cell>
          <cell r="J6">
            <v>0</v>
          </cell>
          <cell r="K6">
            <v>2.47</v>
          </cell>
          <cell r="L6">
            <v>0</v>
          </cell>
        </row>
        <row r="6">
          <cell r="O6">
            <v>2.47</v>
          </cell>
        </row>
        <row r="7">
          <cell r="A7">
            <v>560014</v>
          </cell>
          <cell r="B7" t="str">
            <v>ОРЕНБУРГ ФГБОУ ВО ОРГМУ МИНЗДРАВА</v>
          </cell>
          <cell r="C7">
            <v>182</v>
          </cell>
          <cell r="D7">
            <v>3</v>
          </cell>
          <cell r="E7">
            <v>4252</v>
          </cell>
          <cell r="F7">
            <v>21</v>
          </cell>
          <cell r="G7">
            <v>0.0428</v>
          </cell>
          <cell r="H7">
            <v>0.1429</v>
          </cell>
          <cell r="I7">
            <v>2.5</v>
          </cell>
          <cell r="J7">
            <v>2.26</v>
          </cell>
          <cell r="K7">
            <v>2.5</v>
          </cell>
          <cell r="L7">
            <v>0</v>
          </cell>
        </row>
        <row r="7">
          <cell r="O7">
            <v>2.5</v>
          </cell>
        </row>
        <row r="8">
          <cell r="A8">
            <v>560017</v>
          </cell>
          <cell r="B8" t="str">
            <v>ОРЕНБУРГ ГБУЗ ГКБ №1</v>
          </cell>
          <cell r="C8">
            <v>6875</v>
          </cell>
          <cell r="D8">
            <v>1</v>
          </cell>
          <cell r="E8">
            <v>77527</v>
          </cell>
          <cell r="F8">
            <v>2</v>
          </cell>
          <cell r="G8">
            <v>0.0887</v>
          </cell>
          <cell r="H8">
            <v>0.5</v>
          </cell>
          <cell r="I8">
            <v>2.5</v>
          </cell>
          <cell r="J8">
            <v>0</v>
          </cell>
          <cell r="K8">
            <v>2.5</v>
          </cell>
          <cell r="L8">
            <v>0</v>
          </cell>
        </row>
        <row r="8">
          <cell r="O8">
            <v>2.5</v>
          </cell>
        </row>
        <row r="9">
          <cell r="A9">
            <v>560019</v>
          </cell>
          <cell r="B9" t="str">
            <v>ОРЕНБУРГ ГАУЗ ГКБ  №3</v>
          </cell>
          <cell r="C9">
            <v>6815</v>
          </cell>
          <cell r="D9">
            <v>270</v>
          </cell>
          <cell r="E9">
            <v>88474</v>
          </cell>
          <cell r="F9">
            <v>3579</v>
          </cell>
          <cell r="G9">
            <v>0.077</v>
          </cell>
          <cell r="H9">
            <v>0.0754</v>
          </cell>
          <cell r="I9">
            <v>2.5</v>
          </cell>
          <cell r="J9">
            <v>2.5</v>
          </cell>
          <cell r="K9">
            <v>2.4</v>
          </cell>
          <cell r="L9">
            <v>0.1</v>
          </cell>
        </row>
        <row r="9">
          <cell r="O9">
            <v>2.5</v>
          </cell>
        </row>
        <row r="10">
          <cell r="A10">
            <v>560021</v>
          </cell>
          <cell r="B10" t="str">
            <v>ОРЕНБУРГ ГБУЗ ГКБ № 5</v>
          </cell>
          <cell r="C10">
            <v>4466</v>
          </cell>
          <cell r="D10">
            <v>3603</v>
          </cell>
          <cell r="E10">
            <v>55909</v>
          </cell>
          <cell r="F10">
            <v>38183</v>
          </cell>
          <cell r="G10">
            <v>0.0799</v>
          </cell>
          <cell r="H10">
            <v>0.0944</v>
          </cell>
          <cell r="I10">
            <v>2.5</v>
          </cell>
          <cell r="J10">
            <v>2.5</v>
          </cell>
          <cell r="K10">
            <v>1.48</v>
          </cell>
          <cell r="L10">
            <v>1.03</v>
          </cell>
        </row>
        <row r="10">
          <cell r="O10">
            <v>2.5</v>
          </cell>
        </row>
        <row r="11">
          <cell r="A11">
            <v>560022</v>
          </cell>
          <cell r="B11" t="str">
            <v>ОРЕНБУРГ ГАУЗ ГКБ  №6</v>
          </cell>
          <cell r="C11">
            <v>5579</v>
          </cell>
          <cell r="D11">
            <v>2854</v>
          </cell>
          <cell r="E11">
            <v>67303</v>
          </cell>
          <cell r="F11">
            <v>24045</v>
          </cell>
          <cell r="G11">
            <v>0.0829</v>
          </cell>
          <cell r="H11">
            <v>0.1187</v>
          </cell>
          <cell r="I11">
            <v>2.5</v>
          </cell>
          <cell r="J11">
            <v>2.42</v>
          </cell>
          <cell r="K11">
            <v>1.85</v>
          </cell>
          <cell r="L11">
            <v>0.63</v>
          </cell>
        </row>
        <row r="11">
          <cell r="O11">
            <v>2.48</v>
          </cell>
        </row>
        <row r="12">
          <cell r="A12">
            <v>560024</v>
          </cell>
          <cell r="B12" t="str">
            <v>ОРЕНБУРГ ГАУЗ ДГКБ</v>
          </cell>
          <cell r="C12">
            <v>132</v>
          </cell>
          <cell r="D12">
            <v>4489</v>
          </cell>
          <cell r="E12">
            <v>2679</v>
          </cell>
          <cell r="F12">
            <v>50523</v>
          </cell>
          <cell r="G12">
            <v>0.0493</v>
          </cell>
          <cell r="H12">
            <v>0.0889</v>
          </cell>
          <cell r="I12">
            <v>2.5</v>
          </cell>
          <cell r="J12">
            <v>2.5</v>
          </cell>
          <cell r="K12">
            <v>0.13</v>
          </cell>
          <cell r="L12">
            <v>2.38</v>
          </cell>
        </row>
        <row r="12">
          <cell r="O12">
            <v>2.5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8148</v>
          </cell>
          <cell r="D13">
            <v>2014</v>
          </cell>
          <cell r="E13">
            <v>96522</v>
          </cell>
          <cell r="F13">
            <v>19565</v>
          </cell>
          <cell r="G13">
            <v>0.0844</v>
          </cell>
          <cell r="H13">
            <v>0.1029</v>
          </cell>
          <cell r="I13">
            <v>2.5</v>
          </cell>
          <cell r="J13">
            <v>2.5</v>
          </cell>
          <cell r="K13">
            <v>2.08</v>
          </cell>
          <cell r="L13">
            <v>0.43</v>
          </cell>
        </row>
        <row r="13">
          <cell r="O13">
            <v>2.5</v>
          </cell>
        </row>
        <row r="14">
          <cell r="A14">
            <v>560032</v>
          </cell>
          <cell r="B14" t="str">
            <v>ОРСКАЯ ГАУЗ ГБ № 2</v>
          </cell>
          <cell r="C14">
            <v>1826</v>
          </cell>
          <cell r="D14">
            <v>0</v>
          </cell>
          <cell r="E14">
            <v>20593</v>
          </cell>
          <cell r="F14">
            <v>1</v>
          </cell>
          <cell r="G14">
            <v>0.0887</v>
          </cell>
          <cell r="H14">
            <v>0</v>
          </cell>
          <cell r="I14">
            <v>2.5</v>
          </cell>
          <cell r="J14">
            <v>0</v>
          </cell>
          <cell r="K14">
            <v>2.5</v>
          </cell>
          <cell r="L14">
            <v>0</v>
          </cell>
        </row>
        <row r="14">
          <cell r="O14">
            <v>2.5</v>
          </cell>
        </row>
        <row r="15">
          <cell r="A15">
            <v>560033</v>
          </cell>
          <cell r="B15" t="str">
            <v>ОРСКАЯ ГАУЗ ГБ № 3</v>
          </cell>
          <cell r="C15">
            <v>3398</v>
          </cell>
          <cell r="D15">
            <v>2</v>
          </cell>
          <cell r="E15">
            <v>41859</v>
          </cell>
          <cell r="F15">
            <v>0</v>
          </cell>
          <cell r="G15">
            <v>0.0812</v>
          </cell>
          <cell r="H15">
            <v>0</v>
          </cell>
          <cell r="I15">
            <v>2.5</v>
          </cell>
          <cell r="J15">
            <v>0</v>
          </cell>
          <cell r="K15">
            <v>2.5</v>
          </cell>
          <cell r="L15">
            <v>0</v>
          </cell>
        </row>
        <row r="15">
          <cell r="O15">
            <v>2.5</v>
          </cell>
        </row>
        <row r="16">
          <cell r="A16">
            <v>560034</v>
          </cell>
          <cell r="B16" t="str">
            <v>ОРСКАЯ ГАУЗ ГБ № 4</v>
          </cell>
          <cell r="C16">
            <v>3683</v>
          </cell>
          <cell r="D16">
            <v>1</v>
          </cell>
          <cell r="E16">
            <v>37643</v>
          </cell>
          <cell r="F16">
            <v>3</v>
          </cell>
          <cell r="G16">
            <v>0.0978</v>
          </cell>
          <cell r="H16">
            <v>0.3333</v>
          </cell>
          <cell r="I16">
            <v>2.5</v>
          </cell>
          <cell r="J16">
            <v>1.06</v>
          </cell>
          <cell r="K16">
            <v>2.5</v>
          </cell>
          <cell r="L16">
            <v>0</v>
          </cell>
        </row>
        <row r="16">
          <cell r="O16">
            <v>2.5</v>
          </cell>
        </row>
        <row r="17">
          <cell r="A17">
            <v>560035</v>
          </cell>
          <cell r="B17" t="str">
            <v>ОРСКАЯ ГАУЗ ГБ № 5</v>
          </cell>
          <cell r="C17">
            <v>37</v>
          </cell>
          <cell r="D17">
            <v>2639</v>
          </cell>
          <cell r="E17">
            <v>1856</v>
          </cell>
          <cell r="F17">
            <v>30386</v>
          </cell>
          <cell r="G17">
            <v>0.0199</v>
          </cell>
          <cell r="H17">
            <v>0.0868</v>
          </cell>
          <cell r="I17">
            <v>2.5</v>
          </cell>
          <cell r="J17">
            <v>2.5</v>
          </cell>
          <cell r="K17">
            <v>0.15</v>
          </cell>
          <cell r="L17">
            <v>2.35</v>
          </cell>
        </row>
        <row r="17">
          <cell r="O17">
            <v>2.5</v>
          </cell>
        </row>
        <row r="18">
          <cell r="A18">
            <v>560036</v>
          </cell>
          <cell r="B18" t="str">
            <v>ОРСКАЯ ГАУЗ ГБ № 1</v>
          </cell>
          <cell r="C18">
            <v>3742</v>
          </cell>
          <cell r="D18">
            <v>885</v>
          </cell>
          <cell r="E18">
            <v>47158</v>
          </cell>
          <cell r="F18">
            <v>10729</v>
          </cell>
          <cell r="G18">
            <v>0.0794</v>
          </cell>
          <cell r="H18">
            <v>0.0825</v>
          </cell>
          <cell r="I18">
            <v>2.5</v>
          </cell>
          <cell r="J18">
            <v>2.5</v>
          </cell>
          <cell r="K18">
            <v>2.03</v>
          </cell>
          <cell r="L18">
            <v>0.48</v>
          </cell>
        </row>
        <row r="18">
          <cell r="O18">
            <v>2.5</v>
          </cell>
        </row>
        <row r="19">
          <cell r="A19">
            <v>560041</v>
          </cell>
          <cell r="B19" t="str">
            <v>НОВОТРОИЦКАЯ ГАУЗ ДГБ</v>
          </cell>
          <cell r="C19">
            <v>55</v>
          </cell>
          <cell r="D19">
            <v>2072</v>
          </cell>
          <cell r="E19">
            <v>1135</v>
          </cell>
          <cell r="F19">
            <v>19540</v>
          </cell>
          <cell r="G19">
            <v>0.0485</v>
          </cell>
          <cell r="H19">
            <v>0.106</v>
          </cell>
          <cell r="I19">
            <v>2.5</v>
          </cell>
          <cell r="J19">
            <v>2.5</v>
          </cell>
          <cell r="K19">
            <v>0.13</v>
          </cell>
          <cell r="L19">
            <v>2.38</v>
          </cell>
        </row>
        <row r="19">
          <cell r="O19">
            <v>2.5</v>
          </cell>
        </row>
        <row r="20">
          <cell r="A20">
            <v>560043</v>
          </cell>
          <cell r="B20" t="str">
            <v>МЕДНОГОРСКАЯ ГБ</v>
          </cell>
          <cell r="C20">
            <v>2005</v>
          </cell>
          <cell r="D20">
            <v>826</v>
          </cell>
          <cell r="E20">
            <v>21115</v>
          </cell>
          <cell r="F20">
            <v>5163</v>
          </cell>
          <cell r="G20">
            <v>0.095</v>
          </cell>
          <cell r="H20">
            <v>0.16</v>
          </cell>
          <cell r="I20">
            <v>2.5</v>
          </cell>
          <cell r="J20">
            <v>2.15</v>
          </cell>
          <cell r="K20">
            <v>2</v>
          </cell>
          <cell r="L20">
            <v>0.43</v>
          </cell>
        </row>
        <row r="20">
          <cell r="O20">
            <v>2.43</v>
          </cell>
        </row>
        <row r="21">
          <cell r="A21">
            <v>560045</v>
          </cell>
          <cell r="B21" t="str">
            <v>БУГУРУСЛАНСКАЯ ГБ</v>
          </cell>
          <cell r="C21">
            <v>1854</v>
          </cell>
          <cell r="D21">
            <v>470</v>
          </cell>
          <cell r="E21">
            <v>20147</v>
          </cell>
          <cell r="F21">
            <v>5814</v>
          </cell>
          <cell r="G21">
            <v>0.092</v>
          </cell>
          <cell r="H21">
            <v>0.0808</v>
          </cell>
          <cell r="I21">
            <v>2.5</v>
          </cell>
          <cell r="J21">
            <v>2.5</v>
          </cell>
          <cell r="K21">
            <v>1.95</v>
          </cell>
          <cell r="L21">
            <v>0.55</v>
          </cell>
        </row>
        <row r="21">
          <cell r="O21">
            <v>2.5</v>
          </cell>
        </row>
        <row r="22">
          <cell r="A22">
            <v>560047</v>
          </cell>
          <cell r="B22" t="str">
            <v>БУГУРУСЛАНСКАЯ РБ</v>
          </cell>
          <cell r="C22">
            <v>2640</v>
          </cell>
          <cell r="D22">
            <v>669</v>
          </cell>
          <cell r="E22">
            <v>29946</v>
          </cell>
          <cell r="F22">
            <v>8355</v>
          </cell>
          <cell r="G22">
            <v>0.0882</v>
          </cell>
          <cell r="H22">
            <v>0.0801</v>
          </cell>
          <cell r="I22">
            <v>2.5</v>
          </cell>
          <cell r="J22">
            <v>2.5</v>
          </cell>
          <cell r="K22">
            <v>1.95</v>
          </cell>
          <cell r="L22">
            <v>0.55</v>
          </cell>
        </row>
        <row r="22">
          <cell r="O22">
            <v>2.5</v>
          </cell>
        </row>
        <row r="23">
          <cell r="A23">
            <v>560052</v>
          </cell>
          <cell r="B23" t="str">
            <v>АБДУЛИНСКАЯ ГБ</v>
          </cell>
          <cell r="C23">
            <v>1841</v>
          </cell>
          <cell r="D23">
            <v>301</v>
          </cell>
          <cell r="E23">
            <v>17742</v>
          </cell>
          <cell r="F23">
            <v>5510</v>
          </cell>
          <cell r="G23">
            <v>0.1038</v>
          </cell>
          <cell r="H23">
            <v>0.0546</v>
          </cell>
          <cell r="I23">
            <v>2.11</v>
          </cell>
          <cell r="J23">
            <v>2.5</v>
          </cell>
          <cell r="K23">
            <v>1.6</v>
          </cell>
          <cell r="L23">
            <v>0.6</v>
          </cell>
        </row>
        <row r="23">
          <cell r="O23">
            <v>2.2</v>
          </cell>
        </row>
        <row r="24">
          <cell r="A24">
            <v>560053</v>
          </cell>
          <cell r="B24" t="str">
            <v>АДАМОВСКАЯ РБ</v>
          </cell>
          <cell r="C24">
            <v>1651</v>
          </cell>
          <cell r="D24">
            <v>426</v>
          </cell>
          <cell r="E24">
            <v>15958</v>
          </cell>
          <cell r="F24">
            <v>4575</v>
          </cell>
          <cell r="G24">
            <v>0.1035</v>
          </cell>
          <cell r="H24">
            <v>0.0931</v>
          </cell>
          <cell r="I24">
            <v>2.13</v>
          </cell>
          <cell r="J24">
            <v>2.5</v>
          </cell>
          <cell r="K24">
            <v>1.66</v>
          </cell>
          <cell r="L24">
            <v>0.55</v>
          </cell>
        </row>
        <row r="24">
          <cell r="O24">
            <v>2.21</v>
          </cell>
        </row>
        <row r="25">
          <cell r="A25">
            <v>560054</v>
          </cell>
          <cell r="B25" t="str">
            <v>АКБУЛАКСКАЯ РБ</v>
          </cell>
          <cell r="C25">
            <v>1722</v>
          </cell>
          <cell r="D25">
            <v>473</v>
          </cell>
          <cell r="E25">
            <v>16121</v>
          </cell>
          <cell r="F25">
            <v>5402</v>
          </cell>
          <cell r="G25">
            <v>0.1068</v>
          </cell>
          <cell r="H25">
            <v>0.0876</v>
          </cell>
          <cell r="I25">
            <v>1.84</v>
          </cell>
          <cell r="J25">
            <v>2.5</v>
          </cell>
          <cell r="K25">
            <v>1.38</v>
          </cell>
          <cell r="L25">
            <v>0.63</v>
          </cell>
        </row>
        <row r="25">
          <cell r="O25">
            <v>2.01</v>
          </cell>
        </row>
        <row r="26">
          <cell r="A26">
            <v>560055</v>
          </cell>
          <cell r="B26" t="str">
            <v>АЛЕКСАНДРОВСКАЯ РБ</v>
          </cell>
          <cell r="C26">
            <v>1296</v>
          </cell>
          <cell r="D26">
            <v>326</v>
          </cell>
          <cell r="E26">
            <v>11365</v>
          </cell>
          <cell r="F26">
            <v>2790</v>
          </cell>
          <cell r="G26">
            <v>0.114</v>
          </cell>
          <cell r="H26">
            <v>0.1168</v>
          </cell>
          <cell r="I26">
            <v>1.22</v>
          </cell>
          <cell r="J26">
            <v>2.43</v>
          </cell>
          <cell r="K26">
            <v>0.98</v>
          </cell>
          <cell r="L26">
            <v>0.49</v>
          </cell>
        </row>
        <row r="26">
          <cell r="O26">
            <v>1.47</v>
          </cell>
        </row>
        <row r="27">
          <cell r="A27">
            <v>560056</v>
          </cell>
          <cell r="B27" t="str">
            <v>АСЕКЕЕВСКАЯ РБ</v>
          </cell>
          <cell r="C27">
            <v>1665</v>
          </cell>
          <cell r="D27">
            <v>384</v>
          </cell>
          <cell r="E27">
            <v>15557</v>
          </cell>
          <cell r="F27">
            <v>3491</v>
          </cell>
          <cell r="G27">
            <v>0.107</v>
          </cell>
          <cell r="H27">
            <v>0.11</v>
          </cell>
          <cell r="I27">
            <v>1.83</v>
          </cell>
          <cell r="J27">
            <v>2.47</v>
          </cell>
          <cell r="K27">
            <v>1.5</v>
          </cell>
          <cell r="L27">
            <v>0.44</v>
          </cell>
        </row>
        <row r="27">
          <cell r="O27">
            <v>1.94</v>
          </cell>
        </row>
        <row r="28">
          <cell r="A28">
            <v>560057</v>
          </cell>
          <cell r="B28" t="str">
            <v>БЕЛЯЕВСКАЯ РБ</v>
          </cell>
          <cell r="C28">
            <v>1413</v>
          </cell>
          <cell r="D28">
            <v>527</v>
          </cell>
          <cell r="E28">
            <v>12535</v>
          </cell>
          <cell r="F28">
            <v>3382</v>
          </cell>
          <cell r="G28">
            <v>0.1127</v>
          </cell>
          <cell r="H28">
            <v>0.1558</v>
          </cell>
          <cell r="I28">
            <v>1.33</v>
          </cell>
          <cell r="J28">
            <v>2.18</v>
          </cell>
          <cell r="K28">
            <v>1.05</v>
          </cell>
          <cell r="L28">
            <v>0.46</v>
          </cell>
        </row>
        <row r="28">
          <cell r="O28">
            <v>1.51</v>
          </cell>
        </row>
        <row r="29">
          <cell r="A29">
            <v>560058</v>
          </cell>
          <cell r="B29" t="str">
            <v>ГАЙСКАЯ ГБ</v>
          </cell>
          <cell r="C29">
            <v>3525</v>
          </cell>
          <cell r="D29">
            <v>894</v>
          </cell>
          <cell r="E29">
            <v>35012</v>
          </cell>
          <cell r="F29">
            <v>9983</v>
          </cell>
          <cell r="G29">
            <v>0.1007</v>
          </cell>
          <cell r="H29">
            <v>0.0896</v>
          </cell>
          <cell r="I29">
            <v>2.38</v>
          </cell>
          <cell r="J29">
            <v>2.5</v>
          </cell>
          <cell r="K29">
            <v>1.86</v>
          </cell>
          <cell r="L29">
            <v>0.55</v>
          </cell>
        </row>
        <row r="29">
          <cell r="O29">
            <v>2.41</v>
          </cell>
        </row>
        <row r="30">
          <cell r="A30">
            <v>560059</v>
          </cell>
          <cell r="B30" t="str">
            <v>ГРАЧЕВСКАЯ РБ</v>
          </cell>
          <cell r="C30">
            <v>1335</v>
          </cell>
          <cell r="D30">
            <v>191</v>
          </cell>
          <cell r="E30">
            <v>10960</v>
          </cell>
          <cell r="F30">
            <v>2731</v>
          </cell>
          <cell r="G30">
            <v>0.1218</v>
          </cell>
          <cell r="H30">
            <v>0.0699</v>
          </cell>
          <cell r="I30">
            <v>0.53</v>
          </cell>
          <cell r="J30">
            <v>2.5</v>
          </cell>
          <cell r="K30">
            <v>0.42</v>
          </cell>
          <cell r="L30">
            <v>0.5</v>
          </cell>
        </row>
        <row r="30">
          <cell r="O30">
            <v>0.92</v>
          </cell>
        </row>
        <row r="31">
          <cell r="A31">
            <v>560060</v>
          </cell>
          <cell r="B31" t="str">
            <v>ДОМБАРОВСКАЯ РБ</v>
          </cell>
          <cell r="C31">
            <v>1366</v>
          </cell>
          <cell r="D31">
            <v>443</v>
          </cell>
          <cell r="E31">
            <v>12279</v>
          </cell>
          <cell r="F31">
            <v>3610</v>
          </cell>
          <cell r="G31">
            <v>0.1112</v>
          </cell>
          <cell r="H31">
            <v>0.1227</v>
          </cell>
          <cell r="I31">
            <v>1.46</v>
          </cell>
          <cell r="J31">
            <v>2.39</v>
          </cell>
          <cell r="K31">
            <v>1.12</v>
          </cell>
          <cell r="L31">
            <v>0.55</v>
          </cell>
        </row>
        <row r="31">
          <cell r="O31">
            <v>1.67</v>
          </cell>
        </row>
        <row r="32">
          <cell r="A32">
            <v>560061</v>
          </cell>
          <cell r="B32" t="str">
            <v>ИЛЕКСКАЯ РБ</v>
          </cell>
          <cell r="C32">
            <v>1964</v>
          </cell>
          <cell r="D32">
            <v>607</v>
          </cell>
          <cell r="E32">
            <v>17950</v>
          </cell>
          <cell r="F32">
            <v>5215</v>
          </cell>
          <cell r="G32">
            <v>0.1094</v>
          </cell>
          <cell r="H32">
            <v>0.1164</v>
          </cell>
          <cell r="I32">
            <v>1.62</v>
          </cell>
          <cell r="J32">
            <v>2.43</v>
          </cell>
          <cell r="K32">
            <v>1.25</v>
          </cell>
          <cell r="L32">
            <v>0.56</v>
          </cell>
        </row>
        <row r="32">
          <cell r="O32">
            <v>1.81</v>
          </cell>
        </row>
        <row r="33">
          <cell r="A33">
            <v>560062</v>
          </cell>
          <cell r="B33" t="str">
            <v>КВАРКЕНСКАЯ РБ</v>
          </cell>
          <cell r="C33">
            <v>1163</v>
          </cell>
          <cell r="D33">
            <v>297</v>
          </cell>
          <cell r="E33">
            <v>13176</v>
          </cell>
          <cell r="F33">
            <v>3349</v>
          </cell>
          <cell r="G33">
            <v>0.0883</v>
          </cell>
          <cell r="H33">
            <v>0.0887</v>
          </cell>
          <cell r="I33">
            <v>2.5</v>
          </cell>
          <cell r="J33">
            <v>2.5</v>
          </cell>
          <cell r="K33">
            <v>2</v>
          </cell>
          <cell r="L33">
            <v>0.5</v>
          </cell>
        </row>
        <row r="33">
          <cell r="O33">
            <v>2.5</v>
          </cell>
        </row>
        <row r="34">
          <cell r="A34">
            <v>560063</v>
          </cell>
          <cell r="B34" t="str">
            <v>КРАСНОГВАРДЕЙСКАЯ РБ</v>
          </cell>
          <cell r="C34">
            <v>1423</v>
          </cell>
          <cell r="D34">
            <v>321</v>
          </cell>
          <cell r="E34">
            <v>14090</v>
          </cell>
          <cell r="F34">
            <v>4158</v>
          </cell>
          <cell r="G34">
            <v>0.101</v>
          </cell>
          <cell r="H34">
            <v>0.0772</v>
          </cell>
          <cell r="I34">
            <v>2.35</v>
          </cell>
          <cell r="J34">
            <v>2.5</v>
          </cell>
          <cell r="K34">
            <v>1.81</v>
          </cell>
          <cell r="L34">
            <v>0.58</v>
          </cell>
        </row>
        <row r="34">
          <cell r="O34">
            <v>2.39</v>
          </cell>
        </row>
        <row r="35">
          <cell r="A35">
            <v>560064</v>
          </cell>
          <cell r="B35" t="str">
            <v>КУВАНДЫКСКАЯ ГБ</v>
          </cell>
          <cell r="C35">
            <v>2779</v>
          </cell>
          <cell r="D35">
            <v>642</v>
          </cell>
          <cell r="E35">
            <v>31061</v>
          </cell>
          <cell r="F35">
            <v>9098</v>
          </cell>
          <cell r="G35">
            <v>0.0895</v>
          </cell>
          <cell r="H35">
            <v>0.0706</v>
          </cell>
          <cell r="I35">
            <v>2.5</v>
          </cell>
          <cell r="J35">
            <v>2.5</v>
          </cell>
          <cell r="K35">
            <v>1.93</v>
          </cell>
          <cell r="L35">
            <v>0.58</v>
          </cell>
        </row>
        <row r="35">
          <cell r="O35">
            <v>2.5</v>
          </cell>
        </row>
        <row r="36">
          <cell r="A36">
            <v>560065</v>
          </cell>
          <cell r="B36" t="str">
            <v>КУРМАНАЕВСКАЯ РБ</v>
          </cell>
          <cell r="C36">
            <v>1612</v>
          </cell>
          <cell r="D36">
            <v>414</v>
          </cell>
          <cell r="E36">
            <v>13199</v>
          </cell>
          <cell r="F36">
            <v>3120</v>
          </cell>
          <cell r="G36">
            <v>0.1221</v>
          </cell>
          <cell r="H36">
            <v>0.1327</v>
          </cell>
          <cell r="I36">
            <v>0.51</v>
          </cell>
          <cell r="J36">
            <v>2.33</v>
          </cell>
          <cell r="K36">
            <v>0.41</v>
          </cell>
          <cell r="L36">
            <v>0.44</v>
          </cell>
        </row>
        <row r="36">
          <cell r="O36">
            <v>0.85</v>
          </cell>
        </row>
        <row r="37">
          <cell r="A37">
            <v>560066</v>
          </cell>
          <cell r="B37" t="str">
            <v>МАТВЕЕВСКАЯ РБ</v>
          </cell>
          <cell r="C37">
            <v>997</v>
          </cell>
          <cell r="D37">
            <v>272</v>
          </cell>
          <cell r="E37">
            <v>8970</v>
          </cell>
          <cell r="F37">
            <v>2264</v>
          </cell>
          <cell r="G37">
            <v>0.1111</v>
          </cell>
          <cell r="H37">
            <v>0.1201</v>
          </cell>
          <cell r="I37">
            <v>1.47</v>
          </cell>
          <cell r="J37">
            <v>2.41</v>
          </cell>
          <cell r="K37">
            <v>1.18</v>
          </cell>
          <cell r="L37">
            <v>0.48</v>
          </cell>
        </row>
        <row r="37">
          <cell r="O37">
            <v>1.66</v>
          </cell>
        </row>
        <row r="38">
          <cell r="A38">
            <v>560067</v>
          </cell>
          <cell r="B38" t="str">
            <v>НОВООРСКАЯ РБ</v>
          </cell>
          <cell r="C38">
            <v>2611</v>
          </cell>
          <cell r="D38">
            <v>576</v>
          </cell>
          <cell r="E38">
            <v>22013</v>
          </cell>
          <cell r="F38">
            <v>6910</v>
          </cell>
          <cell r="G38">
            <v>0.1186</v>
          </cell>
          <cell r="H38">
            <v>0.0834</v>
          </cell>
          <cell r="I38">
            <v>0.81</v>
          </cell>
          <cell r="J38">
            <v>2.5</v>
          </cell>
          <cell r="K38">
            <v>0.62</v>
          </cell>
          <cell r="L38">
            <v>0.6</v>
          </cell>
        </row>
        <row r="38">
          <cell r="O38">
            <v>1.22</v>
          </cell>
        </row>
        <row r="39">
          <cell r="A39">
            <v>560068</v>
          </cell>
          <cell r="B39" t="str">
            <v>НОВОСЕРГИЕВСКАЯ РБ</v>
          </cell>
          <cell r="C39">
            <v>2910</v>
          </cell>
          <cell r="D39">
            <v>712</v>
          </cell>
          <cell r="E39">
            <v>25595</v>
          </cell>
          <cell r="F39">
            <v>7513</v>
          </cell>
          <cell r="G39">
            <v>0.1137</v>
          </cell>
          <cell r="H39">
            <v>0.0948</v>
          </cell>
          <cell r="I39">
            <v>1.24</v>
          </cell>
          <cell r="J39">
            <v>2.5</v>
          </cell>
          <cell r="K39">
            <v>0.95</v>
          </cell>
          <cell r="L39">
            <v>0.58</v>
          </cell>
        </row>
        <row r="39">
          <cell r="O39">
            <v>1.53</v>
          </cell>
        </row>
        <row r="40">
          <cell r="A40">
            <v>560069</v>
          </cell>
          <cell r="B40" t="str">
            <v>ОКТЯБРЬСКАЯ РБ</v>
          </cell>
          <cell r="C40">
            <v>1894</v>
          </cell>
          <cell r="D40">
            <v>455</v>
          </cell>
          <cell r="E40">
            <v>15623</v>
          </cell>
          <cell r="F40">
            <v>4391</v>
          </cell>
          <cell r="G40">
            <v>0.1212</v>
          </cell>
          <cell r="H40">
            <v>0.1036</v>
          </cell>
          <cell r="I40">
            <v>0.59</v>
          </cell>
          <cell r="J40">
            <v>2.5</v>
          </cell>
          <cell r="K40">
            <v>0.46</v>
          </cell>
          <cell r="L40">
            <v>0.55</v>
          </cell>
        </row>
        <row r="40">
          <cell r="O40">
            <v>1.01</v>
          </cell>
        </row>
        <row r="41">
          <cell r="A41">
            <v>560070</v>
          </cell>
          <cell r="B41" t="str">
            <v>ОРЕНБУРГСКАЯ РБ</v>
          </cell>
          <cell r="C41">
            <v>6018</v>
          </cell>
          <cell r="D41">
            <v>2162</v>
          </cell>
          <cell r="E41">
            <v>57817</v>
          </cell>
          <cell r="F41">
            <v>18690</v>
          </cell>
          <cell r="G41">
            <v>0.1041</v>
          </cell>
          <cell r="H41">
            <v>0.1157</v>
          </cell>
          <cell r="I41">
            <v>2.08</v>
          </cell>
          <cell r="J41">
            <v>2.43</v>
          </cell>
          <cell r="K41">
            <v>1.58</v>
          </cell>
          <cell r="L41">
            <v>0.58</v>
          </cell>
        </row>
        <row r="41">
          <cell r="O41">
            <v>2.16</v>
          </cell>
        </row>
        <row r="42">
          <cell r="A42">
            <v>560071</v>
          </cell>
          <cell r="B42" t="str">
            <v>ПЕРВОМАЙСКАЯ РБ</v>
          </cell>
          <cell r="C42">
            <v>2313</v>
          </cell>
          <cell r="D42">
            <v>632</v>
          </cell>
          <cell r="E42">
            <v>18080</v>
          </cell>
          <cell r="F42">
            <v>5997</v>
          </cell>
          <cell r="G42">
            <v>0.1279</v>
          </cell>
          <cell r="H42">
            <v>0.1054</v>
          </cell>
          <cell r="I42">
            <v>0</v>
          </cell>
          <cell r="J42">
            <v>2.5</v>
          </cell>
          <cell r="K42">
            <v>0</v>
          </cell>
          <cell r="L42">
            <v>0.63</v>
          </cell>
        </row>
        <row r="42">
          <cell r="O42">
            <v>0.63</v>
          </cell>
        </row>
        <row r="43">
          <cell r="A43">
            <v>560072</v>
          </cell>
          <cell r="B43" t="str">
            <v>ПЕРЕВОЛОЦКАЯ РБ</v>
          </cell>
          <cell r="C43">
            <v>2151</v>
          </cell>
          <cell r="D43">
            <v>562</v>
          </cell>
          <cell r="E43">
            <v>19767</v>
          </cell>
          <cell r="F43">
            <v>5297</v>
          </cell>
          <cell r="G43">
            <v>0.1088</v>
          </cell>
          <cell r="H43">
            <v>0.1061</v>
          </cell>
          <cell r="I43">
            <v>1.67</v>
          </cell>
          <cell r="J43">
            <v>2.49</v>
          </cell>
          <cell r="K43">
            <v>1.32</v>
          </cell>
          <cell r="L43">
            <v>0.52</v>
          </cell>
        </row>
        <row r="43">
          <cell r="O43">
            <v>1.84</v>
          </cell>
        </row>
        <row r="44">
          <cell r="A44">
            <v>560073</v>
          </cell>
          <cell r="B44" t="str">
            <v>ПОНОМАРЕВСКАЯ РБ</v>
          </cell>
          <cell r="C44">
            <v>1284</v>
          </cell>
          <cell r="D44">
            <v>178</v>
          </cell>
          <cell r="E44">
            <v>11048</v>
          </cell>
          <cell r="F44">
            <v>2265</v>
          </cell>
          <cell r="G44">
            <v>0.1162</v>
          </cell>
          <cell r="H44">
            <v>0.0786</v>
          </cell>
          <cell r="I44">
            <v>1.02</v>
          </cell>
          <cell r="J44">
            <v>2.5</v>
          </cell>
          <cell r="K44">
            <v>0.85</v>
          </cell>
          <cell r="L44">
            <v>0.43</v>
          </cell>
        </row>
        <row r="44">
          <cell r="O44">
            <v>1.28</v>
          </cell>
        </row>
        <row r="45">
          <cell r="A45">
            <v>560074</v>
          </cell>
          <cell r="B45" t="str">
            <v>САКМАРСКАЯ  РБ</v>
          </cell>
          <cell r="C45">
            <v>2086</v>
          </cell>
          <cell r="D45">
            <v>505</v>
          </cell>
          <cell r="E45">
            <v>17582</v>
          </cell>
          <cell r="F45">
            <v>5531</v>
          </cell>
          <cell r="G45">
            <v>0.1186</v>
          </cell>
          <cell r="H45">
            <v>0.0913</v>
          </cell>
          <cell r="I45">
            <v>0.81</v>
          </cell>
          <cell r="J45">
            <v>2.5</v>
          </cell>
          <cell r="K45">
            <v>0.62</v>
          </cell>
          <cell r="L45">
            <v>0.6</v>
          </cell>
        </row>
        <row r="45">
          <cell r="O45">
            <v>1.22</v>
          </cell>
        </row>
        <row r="46">
          <cell r="A46">
            <v>560075</v>
          </cell>
          <cell r="B46" t="str">
            <v>САРАКТАШСКАЯ РБ</v>
          </cell>
          <cell r="C46">
            <v>3323</v>
          </cell>
          <cell r="D46">
            <v>679</v>
          </cell>
          <cell r="E46">
            <v>29949</v>
          </cell>
          <cell r="F46">
            <v>9000</v>
          </cell>
          <cell r="G46">
            <v>0.111</v>
          </cell>
          <cell r="H46">
            <v>0.0754</v>
          </cell>
          <cell r="I46">
            <v>1.48</v>
          </cell>
          <cell r="J46">
            <v>2.5</v>
          </cell>
          <cell r="K46">
            <v>1.14</v>
          </cell>
          <cell r="L46">
            <v>0.58</v>
          </cell>
        </row>
        <row r="46">
          <cell r="O46">
            <v>1.72</v>
          </cell>
        </row>
        <row r="47">
          <cell r="A47">
            <v>560076</v>
          </cell>
          <cell r="B47" t="str">
            <v>СВЕТЛИНСКАЯ РБ</v>
          </cell>
          <cell r="C47">
            <v>933</v>
          </cell>
          <cell r="D47">
            <v>299</v>
          </cell>
          <cell r="E47">
            <v>9069</v>
          </cell>
          <cell r="F47">
            <v>2477</v>
          </cell>
          <cell r="G47">
            <v>0.1029</v>
          </cell>
          <cell r="H47">
            <v>0.1207</v>
          </cell>
          <cell r="I47">
            <v>2.19</v>
          </cell>
          <cell r="J47">
            <v>2.4</v>
          </cell>
          <cell r="K47">
            <v>1.73</v>
          </cell>
          <cell r="L47">
            <v>0.5</v>
          </cell>
        </row>
        <row r="47">
          <cell r="O47">
            <v>2.23</v>
          </cell>
        </row>
        <row r="48">
          <cell r="A48">
            <v>560077</v>
          </cell>
          <cell r="B48" t="str">
            <v>СЕВЕРНАЯ РБ</v>
          </cell>
          <cell r="C48">
            <v>968</v>
          </cell>
          <cell r="D48">
            <v>234</v>
          </cell>
          <cell r="E48">
            <v>10815</v>
          </cell>
          <cell r="F48">
            <v>2185</v>
          </cell>
          <cell r="G48">
            <v>0.0895</v>
          </cell>
          <cell r="H48">
            <v>0.1071</v>
          </cell>
          <cell r="I48">
            <v>2.5</v>
          </cell>
          <cell r="J48">
            <v>2.49</v>
          </cell>
          <cell r="K48">
            <v>2.08</v>
          </cell>
          <cell r="L48">
            <v>0.42</v>
          </cell>
        </row>
        <row r="48">
          <cell r="O48">
            <v>2.5</v>
          </cell>
        </row>
        <row r="49">
          <cell r="A49">
            <v>560078</v>
          </cell>
          <cell r="B49" t="str">
            <v>СОЛЬ-ИЛЕЦКАЯ ГБ</v>
          </cell>
          <cell r="C49">
            <v>3596</v>
          </cell>
          <cell r="D49">
            <v>1226</v>
          </cell>
          <cell r="E49">
            <v>34354</v>
          </cell>
          <cell r="F49">
            <v>11476</v>
          </cell>
          <cell r="G49">
            <v>0.1047</v>
          </cell>
          <cell r="H49">
            <v>0.1068</v>
          </cell>
          <cell r="I49">
            <v>2.03</v>
          </cell>
          <cell r="J49">
            <v>2.49</v>
          </cell>
          <cell r="K49">
            <v>1.52</v>
          </cell>
          <cell r="L49">
            <v>0.62</v>
          </cell>
        </row>
        <row r="49">
          <cell r="O49">
            <v>2.14</v>
          </cell>
        </row>
        <row r="50">
          <cell r="A50">
            <v>560079</v>
          </cell>
          <cell r="B50" t="str">
            <v>СОРОЧИНСКАЯ ГБ</v>
          </cell>
          <cell r="C50">
            <v>3403</v>
          </cell>
          <cell r="D50">
            <v>1181</v>
          </cell>
          <cell r="E50">
            <v>33303</v>
          </cell>
          <cell r="F50">
            <v>9655</v>
          </cell>
          <cell r="G50">
            <v>0.1022</v>
          </cell>
          <cell r="H50">
            <v>0.1223</v>
          </cell>
          <cell r="I50">
            <v>2.25</v>
          </cell>
          <cell r="J50">
            <v>2.39</v>
          </cell>
          <cell r="K50">
            <v>1.76</v>
          </cell>
          <cell r="L50">
            <v>0.53</v>
          </cell>
        </row>
        <row r="50">
          <cell r="O50">
            <v>2.29</v>
          </cell>
        </row>
        <row r="51">
          <cell r="A51">
            <v>560080</v>
          </cell>
          <cell r="B51" t="str">
            <v>ТАШЛИНСКАЯ РБ</v>
          </cell>
          <cell r="C51">
            <v>1720</v>
          </cell>
          <cell r="D51">
            <v>565</v>
          </cell>
          <cell r="E51">
            <v>17562</v>
          </cell>
          <cell r="F51">
            <v>5248</v>
          </cell>
          <cell r="G51">
            <v>0.0979</v>
          </cell>
          <cell r="H51">
            <v>0.1077</v>
          </cell>
          <cell r="I51">
            <v>2.5</v>
          </cell>
          <cell r="J51">
            <v>2.48</v>
          </cell>
          <cell r="K51">
            <v>1.93</v>
          </cell>
          <cell r="L51">
            <v>0.57</v>
          </cell>
        </row>
        <row r="51">
          <cell r="O51">
            <v>2.5</v>
          </cell>
        </row>
        <row r="52">
          <cell r="A52">
            <v>560081</v>
          </cell>
          <cell r="B52" t="str">
            <v>ТОЦКАЯ РБ</v>
          </cell>
          <cell r="C52">
            <v>2094</v>
          </cell>
          <cell r="D52">
            <v>669</v>
          </cell>
          <cell r="E52">
            <v>19896</v>
          </cell>
          <cell r="F52">
            <v>6471</v>
          </cell>
          <cell r="G52">
            <v>0.1052</v>
          </cell>
          <cell r="H52">
            <v>0.1034</v>
          </cell>
          <cell r="I52">
            <v>1.98</v>
          </cell>
          <cell r="J52">
            <v>2.5</v>
          </cell>
          <cell r="K52">
            <v>1.49</v>
          </cell>
          <cell r="L52">
            <v>0.63</v>
          </cell>
        </row>
        <row r="52">
          <cell r="O52">
            <v>2.12</v>
          </cell>
        </row>
        <row r="53">
          <cell r="A53">
            <v>560082</v>
          </cell>
          <cell r="B53" t="str">
            <v>ТЮЛЬГАНСКАЯ РБ</v>
          </cell>
          <cell r="C53">
            <v>1655</v>
          </cell>
          <cell r="D53">
            <v>463</v>
          </cell>
          <cell r="E53">
            <v>15607</v>
          </cell>
          <cell r="F53">
            <v>3910</v>
          </cell>
          <cell r="G53">
            <v>0.106</v>
          </cell>
          <cell r="H53">
            <v>0.1184</v>
          </cell>
          <cell r="I53">
            <v>1.91</v>
          </cell>
          <cell r="J53">
            <v>2.42</v>
          </cell>
          <cell r="K53">
            <v>1.53</v>
          </cell>
          <cell r="L53">
            <v>0.48</v>
          </cell>
        </row>
        <row r="53">
          <cell r="O53">
            <v>2.01</v>
          </cell>
        </row>
        <row r="54">
          <cell r="A54">
            <v>560083</v>
          </cell>
          <cell r="B54" t="str">
            <v>ШАРЛЫКСКАЯ РБ</v>
          </cell>
          <cell r="C54">
            <v>1632</v>
          </cell>
          <cell r="D54">
            <v>393</v>
          </cell>
          <cell r="E54">
            <v>14196</v>
          </cell>
          <cell r="F54">
            <v>3302</v>
          </cell>
          <cell r="G54">
            <v>0.115</v>
          </cell>
          <cell r="H54">
            <v>0.119</v>
          </cell>
          <cell r="I54">
            <v>1.13</v>
          </cell>
          <cell r="J54">
            <v>2.41</v>
          </cell>
          <cell r="K54">
            <v>0.92</v>
          </cell>
          <cell r="L54">
            <v>0.46</v>
          </cell>
        </row>
        <row r="54">
          <cell r="O54">
            <v>1.38</v>
          </cell>
        </row>
        <row r="55">
          <cell r="A55">
            <v>560084</v>
          </cell>
          <cell r="B55" t="str">
            <v>ЯСНЕНСКАЯ ГБ</v>
          </cell>
          <cell r="C55">
            <v>1933</v>
          </cell>
          <cell r="D55">
            <v>770</v>
          </cell>
          <cell r="E55">
            <v>20988</v>
          </cell>
          <cell r="F55">
            <v>7188</v>
          </cell>
          <cell r="G55">
            <v>0.0921</v>
          </cell>
          <cell r="H55">
            <v>0.1071</v>
          </cell>
          <cell r="I55">
            <v>2.5</v>
          </cell>
          <cell r="J55">
            <v>2.49</v>
          </cell>
          <cell r="K55">
            <v>1.85</v>
          </cell>
          <cell r="L55">
            <v>0.65</v>
          </cell>
        </row>
        <row r="55">
          <cell r="O55">
            <v>2.5</v>
          </cell>
        </row>
        <row r="56">
          <cell r="A56">
            <v>560085</v>
          </cell>
          <cell r="B56" t="str">
            <v>СТУДЕНЧЕСКАЯ ПОЛИКЛИНИКА ОГУ</v>
          </cell>
          <cell r="C56">
            <v>335</v>
          </cell>
          <cell r="D56">
            <v>16</v>
          </cell>
          <cell r="E56">
            <v>9393</v>
          </cell>
          <cell r="F56">
            <v>310</v>
          </cell>
          <cell r="G56">
            <v>0.0357</v>
          </cell>
          <cell r="H56">
            <v>0.0516</v>
          </cell>
          <cell r="I56">
            <v>2.5</v>
          </cell>
          <cell r="J56">
            <v>2.5</v>
          </cell>
          <cell r="K56">
            <v>2.43</v>
          </cell>
          <cell r="L56">
            <v>0.08</v>
          </cell>
        </row>
        <row r="56">
          <cell r="O56">
            <v>2.5</v>
          </cell>
        </row>
        <row r="57">
          <cell r="A57">
            <v>560086</v>
          </cell>
          <cell r="B57" t="str">
            <v>ОРЕНБУРГ ОКБ НА СТ. ОРЕНБУРГ</v>
          </cell>
          <cell r="C57">
            <v>2017</v>
          </cell>
          <cell r="D57">
            <v>46</v>
          </cell>
          <cell r="E57">
            <v>18137</v>
          </cell>
          <cell r="F57">
            <v>649</v>
          </cell>
          <cell r="G57">
            <v>0.1112</v>
          </cell>
          <cell r="H57">
            <v>0.0709</v>
          </cell>
          <cell r="I57">
            <v>1.46</v>
          </cell>
          <cell r="J57">
            <v>2.5</v>
          </cell>
          <cell r="K57">
            <v>1.42</v>
          </cell>
          <cell r="L57">
            <v>0.08</v>
          </cell>
        </row>
        <row r="57">
          <cell r="O57">
            <v>1.5</v>
          </cell>
        </row>
        <row r="58">
          <cell r="A58">
            <v>560087</v>
          </cell>
          <cell r="B58" t="str">
            <v>ОРСКАЯ УБ НА СТ. ОРСК</v>
          </cell>
          <cell r="C58">
            <v>1844</v>
          </cell>
          <cell r="D58">
            <v>0</v>
          </cell>
          <cell r="E58">
            <v>24117</v>
          </cell>
          <cell r="F58">
            <v>2</v>
          </cell>
          <cell r="G58">
            <v>0.0765</v>
          </cell>
          <cell r="H58">
            <v>0</v>
          </cell>
          <cell r="I58">
            <v>2.5</v>
          </cell>
          <cell r="J58">
            <v>0</v>
          </cell>
          <cell r="K58">
            <v>2.5</v>
          </cell>
          <cell r="L58">
            <v>0</v>
          </cell>
        </row>
        <row r="58">
          <cell r="O58">
            <v>2.5</v>
          </cell>
        </row>
        <row r="59">
          <cell r="A59">
            <v>560088</v>
          </cell>
          <cell r="B59" t="str">
            <v>БУЗУЛУКСКАЯ УЗЛ.  Б-ЦА НА СТ.  БУЗУЛУК</v>
          </cell>
          <cell r="C59">
            <v>376</v>
          </cell>
          <cell r="D59">
            <v>0</v>
          </cell>
          <cell r="E59">
            <v>5704</v>
          </cell>
          <cell r="F59">
            <v>0</v>
          </cell>
          <cell r="G59">
            <v>0.0659</v>
          </cell>
          <cell r="H59">
            <v>0</v>
          </cell>
          <cell r="I59">
            <v>2.5</v>
          </cell>
          <cell r="J59">
            <v>0</v>
          </cell>
          <cell r="K59">
            <v>2.5</v>
          </cell>
          <cell r="L59">
            <v>0</v>
          </cell>
        </row>
        <row r="59">
          <cell r="O59">
            <v>2.5</v>
          </cell>
        </row>
        <row r="60">
          <cell r="A60">
            <v>560089</v>
          </cell>
          <cell r="B60" t="str">
            <v>АБДУЛИНСКАЯ УЗЛ. ПОЛ-КА НА СТ. АБДУЛИНО</v>
          </cell>
          <cell r="C60">
            <v>328</v>
          </cell>
          <cell r="D60">
            <v>0</v>
          </cell>
          <cell r="E60">
            <v>3775</v>
          </cell>
          <cell r="F60">
            <v>0</v>
          </cell>
          <cell r="G60">
            <v>0.0869</v>
          </cell>
          <cell r="H60">
            <v>0</v>
          </cell>
          <cell r="I60">
            <v>2.5</v>
          </cell>
          <cell r="J60">
            <v>0</v>
          </cell>
          <cell r="K60">
            <v>2.5</v>
          </cell>
          <cell r="L60">
            <v>0</v>
          </cell>
        </row>
        <row r="60">
          <cell r="O60">
            <v>2.5</v>
          </cell>
        </row>
        <row r="61">
          <cell r="A61">
            <v>560096</v>
          </cell>
          <cell r="B61" t="str">
            <v>ОРЕНБУРГ ФИЛИАЛ № 3 ФГКУ "426 ВГ" МО РФ</v>
          </cell>
          <cell r="C61">
            <v>28</v>
          </cell>
          <cell r="D61">
            <v>4</v>
          </cell>
          <cell r="E61">
            <v>483</v>
          </cell>
          <cell r="F61">
            <v>32</v>
          </cell>
          <cell r="G61">
            <v>0.058</v>
          </cell>
          <cell r="H61">
            <v>0.125</v>
          </cell>
          <cell r="I61">
            <v>2.5</v>
          </cell>
          <cell r="J61">
            <v>2.38</v>
          </cell>
          <cell r="K61">
            <v>2.35</v>
          </cell>
          <cell r="L61">
            <v>0.14</v>
          </cell>
        </row>
        <row r="61">
          <cell r="O61">
            <v>2.49</v>
          </cell>
        </row>
        <row r="62">
          <cell r="A62">
            <v>560098</v>
          </cell>
          <cell r="B62" t="str">
            <v>ФКУЗ МСЧ-56 ФСИН РОССИИ </v>
          </cell>
          <cell r="C62">
            <v>224</v>
          </cell>
          <cell r="D62">
            <v>0</v>
          </cell>
          <cell r="E62">
            <v>6274</v>
          </cell>
          <cell r="F62">
            <v>0</v>
          </cell>
          <cell r="G62">
            <v>0.0357</v>
          </cell>
          <cell r="H62">
            <v>0</v>
          </cell>
          <cell r="I62">
            <v>2.5</v>
          </cell>
          <cell r="J62">
            <v>0</v>
          </cell>
          <cell r="K62">
            <v>2.5</v>
          </cell>
          <cell r="L62">
            <v>0</v>
          </cell>
        </row>
        <row r="62">
          <cell r="O62">
            <v>2.5</v>
          </cell>
        </row>
        <row r="63">
          <cell r="A63">
            <v>560099</v>
          </cell>
          <cell r="B63" t="str">
            <v>МСЧ МВД ПО ОРЕНБУРГСКОЙ ОБЛАСТИ</v>
          </cell>
          <cell r="C63">
            <v>236</v>
          </cell>
          <cell r="D63">
            <v>5</v>
          </cell>
          <cell r="E63">
            <v>2311</v>
          </cell>
          <cell r="F63">
            <v>154</v>
          </cell>
          <cell r="G63">
            <v>0.1021</v>
          </cell>
          <cell r="H63">
            <v>0.0325</v>
          </cell>
          <cell r="I63">
            <v>2.26</v>
          </cell>
          <cell r="J63">
            <v>2.5</v>
          </cell>
          <cell r="K63">
            <v>2.12</v>
          </cell>
          <cell r="L63">
            <v>0.15</v>
          </cell>
        </row>
        <row r="63">
          <cell r="O63">
            <v>2.27</v>
          </cell>
        </row>
        <row r="64">
          <cell r="A64">
            <v>560206</v>
          </cell>
          <cell r="B64" t="str">
            <v>НОВОТРОИЦК БОЛЬНИЦА СКОРОЙ МЕДИЦИНСКОЙ ПОМОЩИ</v>
          </cell>
          <cell r="C64">
            <v>6160</v>
          </cell>
          <cell r="D64">
            <v>4</v>
          </cell>
          <cell r="E64">
            <v>74051</v>
          </cell>
          <cell r="F64">
            <v>49</v>
          </cell>
          <cell r="G64">
            <v>0.0832</v>
          </cell>
          <cell r="H64">
            <v>0.0816</v>
          </cell>
          <cell r="I64">
            <v>2.5</v>
          </cell>
          <cell r="J64">
            <v>2.5</v>
          </cell>
          <cell r="K64">
            <v>2.5</v>
          </cell>
          <cell r="L64">
            <v>0</v>
          </cell>
        </row>
        <row r="64">
          <cell r="O64">
            <v>2.5</v>
          </cell>
        </row>
        <row r="65">
          <cell r="A65">
            <v>560214</v>
          </cell>
          <cell r="B65" t="str">
            <v>БУЗУЛУКСКАЯ БОЛЬНИЦА СКОРОЙ МЕДИЦИНСКОЙ ПОМОЩИ</v>
          </cell>
          <cell r="C65">
            <v>7228</v>
          </cell>
          <cell r="D65">
            <v>2099</v>
          </cell>
          <cell r="E65">
            <v>82672</v>
          </cell>
          <cell r="F65">
            <v>26293</v>
          </cell>
          <cell r="G65">
            <v>0.0874</v>
          </cell>
          <cell r="H65">
            <v>0.0798</v>
          </cell>
          <cell r="I65">
            <v>2.5</v>
          </cell>
          <cell r="J65">
            <v>2.5</v>
          </cell>
          <cell r="K65">
            <v>1.9</v>
          </cell>
          <cell r="L65">
            <v>0.6</v>
          </cell>
        </row>
        <row r="65">
          <cell r="O65">
            <v>2.5</v>
          </cell>
        </row>
      </sheetData>
      <sheetData sheetId="7">
        <row r="6">
          <cell r="A6">
            <v>560002</v>
          </cell>
          <cell r="B6" t="str">
            <v>ОРЕНБУРГ ОБЛАСТНАЯ КБ  № 2</v>
          </cell>
        </row>
        <row r="6">
          <cell r="O6">
            <v>0</v>
          </cell>
        </row>
        <row r="7">
          <cell r="A7">
            <v>560014</v>
          </cell>
          <cell r="B7" t="str">
            <v>ОРЕНБУРГ ФГБОУ ВО ОРГМУ МИНЗДРАВА</v>
          </cell>
        </row>
        <row r="7">
          <cell r="O7">
            <v>0</v>
          </cell>
        </row>
        <row r="8">
          <cell r="A8">
            <v>560017</v>
          </cell>
          <cell r="B8" t="str">
            <v>ОРЕНБУРГ ГБУЗ ГКБ №1</v>
          </cell>
        </row>
        <row r="8">
          <cell r="O8">
            <v>0</v>
          </cell>
        </row>
        <row r="9">
          <cell r="A9">
            <v>560019</v>
          </cell>
          <cell r="B9" t="str">
            <v>ОРЕНБУРГ ГАУЗ ГКБ  №3</v>
          </cell>
        </row>
        <row r="9">
          <cell r="O9">
            <v>0</v>
          </cell>
        </row>
        <row r="10">
          <cell r="A10">
            <v>560021</v>
          </cell>
          <cell r="B10" t="str">
            <v>ОРЕНБУРГ ГБУЗ ГКБ № 5</v>
          </cell>
        </row>
        <row r="10">
          <cell r="O10">
            <v>0</v>
          </cell>
        </row>
        <row r="11">
          <cell r="A11">
            <v>560022</v>
          </cell>
          <cell r="B11" t="str">
            <v>ОРЕНБУРГ ГАУЗ ГКБ  №6</v>
          </cell>
        </row>
        <row r="11">
          <cell r="O11">
            <v>0</v>
          </cell>
        </row>
        <row r="12">
          <cell r="A12">
            <v>560024</v>
          </cell>
          <cell r="B12" t="str">
            <v>ОРЕНБУРГ ГАУЗ ДГКБ</v>
          </cell>
        </row>
        <row r="12">
          <cell r="O12">
            <v>0</v>
          </cell>
        </row>
        <row r="13">
          <cell r="A13">
            <v>560026</v>
          </cell>
          <cell r="B13" t="str">
            <v>ОРЕНБУРГ ГАУЗ ГКБ ИМ. ПИРОГОВА Н.И.</v>
          </cell>
        </row>
        <row r="13">
          <cell r="O13">
            <v>0</v>
          </cell>
        </row>
        <row r="14">
          <cell r="A14">
            <v>560032</v>
          </cell>
          <cell r="B14" t="str">
            <v>ОРСКАЯ ГАУЗ ГБ № 2</v>
          </cell>
        </row>
        <row r="14">
          <cell r="O14">
            <v>0</v>
          </cell>
        </row>
        <row r="15">
          <cell r="A15">
            <v>560033</v>
          </cell>
          <cell r="B15" t="str">
            <v>ОРСКАЯ ГАУЗ ГБ № 3</v>
          </cell>
        </row>
        <row r="15">
          <cell r="O15">
            <v>0</v>
          </cell>
        </row>
        <row r="16">
          <cell r="A16">
            <v>560034</v>
          </cell>
          <cell r="B16" t="str">
            <v>ОРСКАЯ ГАУЗ ГБ № 4</v>
          </cell>
        </row>
        <row r="16">
          <cell r="O16">
            <v>0</v>
          </cell>
        </row>
        <row r="17">
          <cell r="A17">
            <v>560035</v>
          </cell>
          <cell r="B17" t="str">
            <v>ОРСКАЯ ГАУЗ ГБ № 5</v>
          </cell>
        </row>
        <row r="17">
          <cell r="O17">
            <v>0</v>
          </cell>
        </row>
        <row r="18">
          <cell r="A18">
            <v>560036</v>
          </cell>
          <cell r="B18" t="str">
            <v>ОРСКАЯ ГАУЗ ГБ № 1</v>
          </cell>
        </row>
        <row r="18">
          <cell r="O18">
            <v>0</v>
          </cell>
        </row>
        <row r="19">
          <cell r="A19">
            <v>560041</v>
          </cell>
          <cell r="B19" t="str">
            <v>НОВОТРОИЦКАЯ ГАУЗ ДГБ</v>
          </cell>
        </row>
        <row r="19">
          <cell r="O19">
            <v>0</v>
          </cell>
        </row>
        <row r="20">
          <cell r="A20">
            <v>560043</v>
          </cell>
          <cell r="B20" t="str">
            <v>МЕДНОГОРСКАЯ ГБ</v>
          </cell>
        </row>
        <row r="20">
          <cell r="O20">
            <v>0</v>
          </cell>
        </row>
        <row r="21">
          <cell r="A21">
            <v>560045</v>
          </cell>
          <cell r="B21" t="str">
            <v>БУГУРУСЛАНСКАЯ ГБ</v>
          </cell>
        </row>
        <row r="21">
          <cell r="O21">
            <v>0</v>
          </cell>
        </row>
        <row r="22">
          <cell r="A22">
            <v>560047</v>
          </cell>
          <cell r="B22" t="str">
            <v>БУГУРУСЛАНСКАЯ РБ</v>
          </cell>
        </row>
        <row r="22">
          <cell r="O22">
            <v>0</v>
          </cell>
        </row>
        <row r="23">
          <cell r="A23">
            <v>560052</v>
          </cell>
          <cell r="B23" t="str">
            <v>АБДУЛИНСКАЯ ГБ</v>
          </cell>
        </row>
        <row r="23">
          <cell r="O23">
            <v>0</v>
          </cell>
        </row>
        <row r="24">
          <cell r="A24">
            <v>560053</v>
          </cell>
          <cell r="B24" t="str">
            <v>АДАМОВСКАЯ РБ</v>
          </cell>
        </row>
        <row r="24">
          <cell r="O24">
            <v>0</v>
          </cell>
        </row>
        <row r="25">
          <cell r="A25">
            <v>560054</v>
          </cell>
          <cell r="B25" t="str">
            <v>АКБУЛАКСКАЯ РБ</v>
          </cell>
        </row>
        <row r="25">
          <cell r="O25">
            <v>0</v>
          </cell>
        </row>
        <row r="26">
          <cell r="A26">
            <v>560055</v>
          </cell>
          <cell r="B26" t="str">
            <v>АЛЕКСАНДРОВСКАЯ РБ</v>
          </cell>
        </row>
        <row r="26">
          <cell r="O26">
            <v>0</v>
          </cell>
        </row>
        <row r="27">
          <cell r="A27">
            <v>560056</v>
          </cell>
          <cell r="B27" t="str">
            <v>АСЕКЕЕВСКАЯ РБ</v>
          </cell>
        </row>
        <row r="27">
          <cell r="O27">
            <v>0</v>
          </cell>
        </row>
        <row r="28">
          <cell r="A28">
            <v>560057</v>
          </cell>
          <cell r="B28" t="str">
            <v>БЕЛЯЕВСКАЯ РБ</v>
          </cell>
        </row>
        <row r="28">
          <cell r="O28">
            <v>0</v>
          </cell>
        </row>
        <row r="29">
          <cell r="A29">
            <v>560058</v>
          </cell>
          <cell r="B29" t="str">
            <v>ГАЙСКАЯ ГБ</v>
          </cell>
        </row>
        <row r="29">
          <cell r="O29">
            <v>0</v>
          </cell>
        </row>
        <row r="30">
          <cell r="A30">
            <v>560059</v>
          </cell>
          <cell r="B30" t="str">
            <v>ГРАЧЕВСКАЯ РБ</v>
          </cell>
        </row>
        <row r="30">
          <cell r="O30">
            <v>0</v>
          </cell>
        </row>
        <row r="31">
          <cell r="A31">
            <v>560060</v>
          </cell>
          <cell r="B31" t="str">
            <v>ДОМБАРОВСКАЯ РБ</v>
          </cell>
        </row>
        <row r="31">
          <cell r="O31">
            <v>0</v>
          </cell>
        </row>
        <row r="32">
          <cell r="A32">
            <v>560061</v>
          </cell>
          <cell r="B32" t="str">
            <v>ИЛЕКСКАЯ РБ</v>
          </cell>
        </row>
        <row r="32">
          <cell r="O32">
            <v>0</v>
          </cell>
        </row>
        <row r="33">
          <cell r="A33">
            <v>560062</v>
          </cell>
          <cell r="B33" t="str">
            <v>КВАРКЕНСКАЯ РБ</v>
          </cell>
        </row>
        <row r="33">
          <cell r="O33">
            <v>0</v>
          </cell>
        </row>
        <row r="34">
          <cell r="A34">
            <v>560063</v>
          </cell>
          <cell r="B34" t="str">
            <v>КРАСНОГВАРДЕЙСКАЯ РБ</v>
          </cell>
        </row>
        <row r="34">
          <cell r="O34">
            <v>0</v>
          </cell>
        </row>
        <row r="35">
          <cell r="A35">
            <v>560064</v>
          </cell>
          <cell r="B35" t="str">
            <v>КУВАНДЫКСКАЯ ГБ</v>
          </cell>
        </row>
        <row r="35">
          <cell r="O35">
            <v>0</v>
          </cell>
        </row>
        <row r="36">
          <cell r="A36">
            <v>560065</v>
          </cell>
          <cell r="B36" t="str">
            <v>КУРМАНАЕВСКАЯ РБ</v>
          </cell>
        </row>
        <row r="36">
          <cell r="O36">
            <v>0</v>
          </cell>
        </row>
        <row r="37">
          <cell r="A37">
            <v>560066</v>
          </cell>
          <cell r="B37" t="str">
            <v>МАТВЕЕВСКАЯ РБ</v>
          </cell>
        </row>
        <row r="37">
          <cell r="O37">
            <v>0</v>
          </cell>
        </row>
        <row r="38">
          <cell r="A38">
            <v>560067</v>
          </cell>
          <cell r="B38" t="str">
            <v>НОВООРСКАЯ РБ</v>
          </cell>
        </row>
        <row r="38">
          <cell r="O38">
            <v>0</v>
          </cell>
        </row>
        <row r="39">
          <cell r="A39">
            <v>560068</v>
          </cell>
          <cell r="B39" t="str">
            <v>НОВОСЕРГИЕВСКАЯ РБ</v>
          </cell>
        </row>
        <row r="39">
          <cell r="O39">
            <v>0</v>
          </cell>
        </row>
        <row r="40">
          <cell r="A40">
            <v>560069</v>
          </cell>
          <cell r="B40" t="str">
            <v>ОКТЯБРЬСКАЯ РБ</v>
          </cell>
        </row>
        <row r="40">
          <cell r="O40">
            <v>0</v>
          </cell>
        </row>
        <row r="41">
          <cell r="A41">
            <v>560070</v>
          </cell>
          <cell r="B41" t="str">
            <v>ОРЕНБУРГСКАЯ РБ</v>
          </cell>
        </row>
        <row r="41">
          <cell r="O41">
            <v>0</v>
          </cell>
        </row>
        <row r="42">
          <cell r="A42">
            <v>560071</v>
          </cell>
          <cell r="B42" t="str">
            <v>ПЕРВОМАЙСКАЯ РБ</v>
          </cell>
        </row>
        <row r="42">
          <cell r="O42">
            <v>0</v>
          </cell>
        </row>
        <row r="43">
          <cell r="A43">
            <v>560072</v>
          </cell>
          <cell r="B43" t="str">
            <v>ПЕРЕВОЛОЦКАЯ РБ</v>
          </cell>
        </row>
        <row r="43">
          <cell r="O43">
            <v>0</v>
          </cell>
        </row>
        <row r="44">
          <cell r="A44">
            <v>560073</v>
          </cell>
          <cell r="B44" t="str">
            <v>ПОНОМАРЕВСКАЯ РБ</v>
          </cell>
        </row>
        <row r="44">
          <cell r="O44">
            <v>0</v>
          </cell>
        </row>
        <row r="45">
          <cell r="A45">
            <v>560074</v>
          </cell>
          <cell r="B45" t="str">
            <v>САКМАРСКАЯ  РБ</v>
          </cell>
        </row>
        <row r="45">
          <cell r="O45">
            <v>0</v>
          </cell>
        </row>
        <row r="46">
          <cell r="A46">
            <v>560075</v>
          </cell>
          <cell r="B46" t="str">
            <v>САРАКТАШСКАЯ РБ</v>
          </cell>
        </row>
        <row r="46">
          <cell r="O46">
            <v>0</v>
          </cell>
        </row>
        <row r="47">
          <cell r="A47">
            <v>560076</v>
          </cell>
          <cell r="B47" t="str">
            <v>СВЕТЛИНСКАЯ РБ</v>
          </cell>
        </row>
        <row r="47">
          <cell r="O47">
            <v>0</v>
          </cell>
        </row>
        <row r="48">
          <cell r="A48">
            <v>560077</v>
          </cell>
          <cell r="B48" t="str">
            <v>СЕВЕРНАЯ РБ</v>
          </cell>
        </row>
        <row r="48">
          <cell r="O48">
            <v>0</v>
          </cell>
        </row>
        <row r="49">
          <cell r="A49">
            <v>560078</v>
          </cell>
          <cell r="B49" t="str">
            <v>СОЛЬ-ИЛЕЦКАЯ ГБ</v>
          </cell>
        </row>
        <row r="49">
          <cell r="O49">
            <v>0</v>
          </cell>
        </row>
        <row r="50">
          <cell r="A50">
            <v>560079</v>
          </cell>
          <cell r="B50" t="str">
            <v>СОРОЧИНСКАЯ ГБ</v>
          </cell>
        </row>
        <row r="50">
          <cell r="O50">
            <v>0</v>
          </cell>
        </row>
        <row r="51">
          <cell r="A51">
            <v>560080</v>
          </cell>
          <cell r="B51" t="str">
            <v>ТАШЛИНСКАЯ РБ</v>
          </cell>
        </row>
        <row r="51">
          <cell r="O51">
            <v>0</v>
          </cell>
        </row>
        <row r="52">
          <cell r="A52">
            <v>560081</v>
          </cell>
          <cell r="B52" t="str">
            <v>ТОЦКАЯ РБ</v>
          </cell>
        </row>
        <row r="52">
          <cell r="O52">
            <v>0</v>
          </cell>
        </row>
        <row r="53">
          <cell r="A53">
            <v>560082</v>
          </cell>
          <cell r="B53" t="str">
            <v>ТЮЛЬГАНСКАЯ РБ</v>
          </cell>
        </row>
        <row r="53">
          <cell r="O53">
            <v>0</v>
          </cell>
        </row>
        <row r="54">
          <cell r="A54">
            <v>560083</v>
          </cell>
          <cell r="B54" t="str">
            <v>ШАРЛЫКСКАЯ РБ</v>
          </cell>
        </row>
        <row r="54">
          <cell r="O54">
            <v>0</v>
          </cell>
        </row>
        <row r="55">
          <cell r="A55">
            <v>560084</v>
          </cell>
          <cell r="B55" t="str">
            <v>ЯСНЕНСКАЯ ГБ</v>
          </cell>
        </row>
        <row r="55">
          <cell r="O55">
            <v>0</v>
          </cell>
        </row>
        <row r="56">
          <cell r="A56">
            <v>560085</v>
          </cell>
          <cell r="B56" t="str">
            <v>СТУДЕНЧЕСКАЯ ПОЛИКЛИНИКА ОГУ</v>
          </cell>
        </row>
        <row r="56">
          <cell r="O56">
            <v>0</v>
          </cell>
        </row>
        <row r="57">
          <cell r="A57">
            <v>560086</v>
          </cell>
          <cell r="B57" t="str">
            <v>ОРЕНБУРГ ОКБ НА СТ. ОРЕНБУРГ</v>
          </cell>
        </row>
        <row r="57">
          <cell r="O57">
            <v>0</v>
          </cell>
        </row>
        <row r="58">
          <cell r="A58">
            <v>560087</v>
          </cell>
          <cell r="B58" t="str">
            <v>ОРСКАЯ УБ НА СТ. ОРСК</v>
          </cell>
        </row>
        <row r="58">
          <cell r="O58">
            <v>0</v>
          </cell>
        </row>
        <row r="59">
          <cell r="A59">
            <v>560088</v>
          </cell>
          <cell r="B59" t="str">
            <v>БУЗУЛУКСКАЯ УЗЛ.  Б-ЦА НА СТ.  БУЗУЛУК</v>
          </cell>
        </row>
        <row r="59">
          <cell r="O59">
            <v>0</v>
          </cell>
        </row>
        <row r="60">
          <cell r="A60">
            <v>560089</v>
          </cell>
          <cell r="B60" t="str">
            <v>АБДУЛИНСКАЯ УЗЛ. ПОЛ-КА НА СТ. АБДУЛИНО</v>
          </cell>
        </row>
        <row r="60">
          <cell r="O60">
            <v>0</v>
          </cell>
        </row>
        <row r="61">
          <cell r="A61">
            <v>560096</v>
          </cell>
          <cell r="B61" t="str">
            <v>ОРЕНБУРГ ФИЛИАЛ № 3 ФГКУ "426 ВГ" МО РФ</v>
          </cell>
        </row>
        <row r="61">
          <cell r="O61">
            <v>0</v>
          </cell>
        </row>
        <row r="62">
          <cell r="A62">
            <v>560098</v>
          </cell>
          <cell r="B62" t="str">
            <v>ФКУЗ МСЧ-56 ФСИН РОССИИ </v>
          </cell>
        </row>
        <row r="62">
          <cell r="O62">
            <v>0</v>
          </cell>
        </row>
        <row r="63">
          <cell r="A63">
            <v>560099</v>
          </cell>
          <cell r="B63" t="str">
            <v>МСЧ МВД ПО ОРЕНБУРГСКОЙ ОБЛАСТИ</v>
          </cell>
        </row>
        <row r="63">
          <cell r="O63">
            <v>0</v>
          </cell>
        </row>
        <row r="64">
          <cell r="A64">
            <v>560206</v>
          </cell>
          <cell r="B64" t="str">
            <v>НОВОТРОИЦК БОЛЬНИЦА СКОРОЙ МЕДИЦИНСКОЙ ПОМОЩИ</v>
          </cell>
        </row>
        <row r="64">
          <cell r="O64">
            <v>0</v>
          </cell>
        </row>
        <row r="65">
          <cell r="A65">
            <v>560214</v>
          </cell>
          <cell r="B65" t="str">
            <v>БУЗУЛУКСКАЯ БОЛЬНИЦА СКОРОЙ МЕДИЦИНСКОЙ ПОМОЩИ</v>
          </cell>
        </row>
        <row r="65">
          <cell r="O65">
            <v>0</v>
          </cell>
        </row>
      </sheetData>
      <sheetData sheetId="8">
        <row r="6">
          <cell r="A6">
            <v>560002</v>
          </cell>
          <cell r="B6" t="str">
            <v>ОРЕНБУРГ ОБЛАСТНАЯ КБ  № 2</v>
          </cell>
          <cell r="C6">
            <v>15</v>
          </cell>
          <cell r="D6">
            <v>49</v>
          </cell>
          <cell r="E6">
            <v>0.3061</v>
          </cell>
          <cell r="F6">
            <v>0.72</v>
          </cell>
          <cell r="G6">
            <v>0.72</v>
          </cell>
        </row>
        <row r="7">
          <cell r="A7">
            <v>560014</v>
          </cell>
          <cell r="B7" t="str">
            <v>ОРЕНБУРГ ФГБОУ ВО ОРГМУ МИНЗДРАВА</v>
          </cell>
          <cell r="C7">
            <v>1</v>
          </cell>
          <cell r="D7">
            <v>2</v>
          </cell>
          <cell r="E7">
            <v>0.5</v>
          </cell>
          <cell r="F7">
            <v>1.26</v>
          </cell>
          <cell r="G7">
            <v>1.26</v>
          </cell>
        </row>
        <row r="8">
          <cell r="A8">
            <v>560017</v>
          </cell>
          <cell r="B8" t="str">
            <v>ОРЕНБУРГ ГБУЗ ГКБ №1</v>
          </cell>
          <cell r="C8">
            <v>140</v>
          </cell>
          <cell r="D8">
            <v>183</v>
          </cell>
          <cell r="E8">
            <v>0.765</v>
          </cell>
          <cell r="F8">
            <v>2.01</v>
          </cell>
          <cell r="G8">
            <v>2.01</v>
          </cell>
        </row>
        <row r="9">
          <cell r="A9">
            <v>560019</v>
          </cell>
          <cell r="B9" t="str">
            <v>ОРЕНБУРГ ГАУЗ ГКБ  №3</v>
          </cell>
          <cell r="C9">
            <v>125</v>
          </cell>
          <cell r="D9">
            <v>174</v>
          </cell>
          <cell r="E9">
            <v>0.7184</v>
          </cell>
          <cell r="F9">
            <v>1.88</v>
          </cell>
          <cell r="G9">
            <v>1.8</v>
          </cell>
        </row>
        <row r="10">
          <cell r="A10">
            <v>560021</v>
          </cell>
          <cell r="B10" t="str">
            <v>ОРЕНБУРГ ГБУЗ ГКБ № 5</v>
          </cell>
          <cell r="C10">
            <v>159</v>
          </cell>
          <cell r="D10">
            <v>169</v>
          </cell>
          <cell r="E10">
            <v>0.9408</v>
          </cell>
          <cell r="F10">
            <v>2.5</v>
          </cell>
          <cell r="G10">
            <v>1.48</v>
          </cell>
        </row>
        <row r="11">
          <cell r="A11">
            <v>560022</v>
          </cell>
          <cell r="B11" t="str">
            <v>ОРЕНБУРГ ГАУЗ ГКБ  №6</v>
          </cell>
          <cell r="C11">
            <v>144</v>
          </cell>
          <cell r="D11">
            <v>188</v>
          </cell>
          <cell r="E11">
            <v>0.766</v>
          </cell>
          <cell r="F11">
            <v>2.01</v>
          </cell>
          <cell r="G11">
            <v>1.49</v>
          </cell>
        </row>
        <row r="12">
          <cell r="A12">
            <v>560024</v>
          </cell>
          <cell r="B12" t="str">
            <v>ОРЕНБУРГ ГАУЗ ДГКБ</v>
          </cell>
          <cell r="C12">
            <v>0</v>
          </cell>
          <cell r="D12">
            <v>1</v>
          </cell>
          <cell r="E12">
            <v>0</v>
          </cell>
          <cell r="F12">
            <v>0</v>
          </cell>
          <cell r="G12">
            <v>0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113</v>
          </cell>
          <cell r="D13">
            <v>210</v>
          </cell>
          <cell r="E13">
            <v>0.5381</v>
          </cell>
          <cell r="F13">
            <v>1.37</v>
          </cell>
          <cell r="G13">
            <v>1.14</v>
          </cell>
        </row>
        <row r="14">
          <cell r="A14">
            <v>560032</v>
          </cell>
          <cell r="B14" t="str">
            <v>ОРСКАЯ ГАУЗ ГБ № 2</v>
          </cell>
          <cell r="C14">
            <v>24</v>
          </cell>
          <cell r="D14">
            <v>67</v>
          </cell>
          <cell r="E14">
            <v>0.3582</v>
          </cell>
          <cell r="F14">
            <v>0.87</v>
          </cell>
          <cell r="G14">
            <v>0.87</v>
          </cell>
        </row>
        <row r="15">
          <cell r="A15">
            <v>560033</v>
          </cell>
          <cell r="B15" t="str">
            <v>ОРСКАЯ ГАУЗ ГБ № 3</v>
          </cell>
          <cell r="C15">
            <v>60</v>
          </cell>
          <cell r="D15">
            <v>110</v>
          </cell>
          <cell r="E15">
            <v>0.5455</v>
          </cell>
          <cell r="F15">
            <v>1.39</v>
          </cell>
          <cell r="G15">
            <v>1.39</v>
          </cell>
        </row>
        <row r="16">
          <cell r="A16">
            <v>560034</v>
          </cell>
          <cell r="B16" t="str">
            <v>ОРСКАЯ ГАУЗ ГБ № 4</v>
          </cell>
          <cell r="C16">
            <v>35</v>
          </cell>
          <cell r="D16">
            <v>82</v>
          </cell>
          <cell r="E16">
            <v>0.4268</v>
          </cell>
          <cell r="F16">
            <v>1.06</v>
          </cell>
          <cell r="G16">
            <v>1.06</v>
          </cell>
        </row>
        <row r="17">
          <cell r="A17">
            <v>560035</v>
          </cell>
          <cell r="B17" t="str">
            <v>ОРСКАЯ ГАУЗ ГБ № 5</v>
          </cell>
          <cell r="C17">
            <v>0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</row>
        <row r="18">
          <cell r="A18">
            <v>560036</v>
          </cell>
          <cell r="B18" t="str">
            <v>ОРСКАЯ ГАУЗ ГБ № 1</v>
          </cell>
          <cell r="C18">
            <v>33</v>
          </cell>
          <cell r="D18">
            <v>135</v>
          </cell>
          <cell r="E18">
            <v>0.2444</v>
          </cell>
          <cell r="F18">
            <v>0.55</v>
          </cell>
          <cell r="G18">
            <v>0.45</v>
          </cell>
        </row>
        <row r="19">
          <cell r="A19">
            <v>560041</v>
          </cell>
          <cell r="B19" t="str">
            <v>НОВОТРОИЦКАЯ ГАУЗ ДГБ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</row>
        <row r="20">
          <cell r="A20">
            <v>560043</v>
          </cell>
          <cell r="B20" t="str">
            <v>МЕДНОГОРСКАЯ ГБ</v>
          </cell>
          <cell r="C20">
            <v>22</v>
          </cell>
          <cell r="D20">
            <v>52</v>
          </cell>
          <cell r="E20">
            <v>0.4231</v>
          </cell>
          <cell r="F20">
            <v>1.05</v>
          </cell>
          <cell r="G20">
            <v>0.84</v>
          </cell>
        </row>
        <row r="21">
          <cell r="A21">
            <v>560045</v>
          </cell>
          <cell r="B21" t="str">
            <v>БУГУРУСЛАНСКАЯ ГБ</v>
          </cell>
          <cell r="C21">
            <v>16</v>
          </cell>
          <cell r="D21">
            <v>71</v>
          </cell>
          <cell r="E21">
            <v>0.2254</v>
          </cell>
          <cell r="F21">
            <v>0.49</v>
          </cell>
          <cell r="G21">
            <v>0.38</v>
          </cell>
        </row>
        <row r="22">
          <cell r="A22">
            <v>560047</v>
          </cell>
          <cell r="B22" t="str">
            <v>БУГУРУСЛАНСКАЯ РБ</v>
          </cell>
          <cell r="C22">
            <v>23</v>
          </cell>
          <cell r="D22">
            <v>96</v>
          </cell>
          <cell r="E22">
            <v>0.2396</v>
          </cell>
          <cell r="F22">
            <v>0.53</v>
          </cell>
          <cell r="G22">
            <v>0.41</v>
          </cell>
        </row>
        <row r="23">
          <cell r="A23">
            <v>560052</v>
          </cell>
          <cell r="B23" t="str">
            <v>АБДУЛИНСКАЯ ГБ</v>
          </cell>
          <cell r="C23">
            <v>4</v>
          </cell>
          <cell r="D23">
            <v>81</v>
          </cell>
          <cell r="E23">
            <v>0.0494</v>
          </cell>
          <cell r="F23">
            <v>0</v>
          </cell>
          <cell r="G23">
            <v>0</v>
          </cell>
        </row>
        <row r="24">
          <cell r="A24">
            <v>560053</v>
          </cell>
          <cell r="B24" t="str">
            <v>АДАМОВСКАЯ РБ</v>
          </cell>
          <cell r="C24">
            <v>11</v>
          </cell>
          <cell r="D24">
            <v>28</v>
          </cell>
          <cell r="E24">
            <v>0.3929</v>
          </cell>
          <cell r="F24">
            <v>0.96</v>
          </cell>
          <cell r="G24">
            <v>0.75</v>
          </cell>
        </row>
        <row r="25">
          <cell r="A25">
            <v>560054</v>
          </cell>
          <cell r="B25" t="str">
            <v>АКБУЛАКСКАЯ РБ</v>
          </cell>
          <cell r="C25">
            <v>12</v>
          </cell>
          <cell r="D25">
            <v>39</v>
          </cell>
          <cell r="E25">
            <v>0.3077</v>
          </cell>
          <cell r="F25">
            <v>0.72</v>
          </cell>
          <cell r="G25">
            <v>0.54</v>
          </cell>
        </row>
        <row r="26">
          <cell r="A26">
            <v>560055</v>
          </cell>
          <cell r="B26" t="str">
            <v>АЛЕКСАНДРОВСКАЯ РБ</v>
          </cell>
          <cell r="C26">
            <v>12</v>
          </cell>
          <cell r="D26">
            <v>37</v>
          </cell>
          <cell r="E26">
            <v>0.3243</v>
          </cell>
          <cell r="F26">
            <v>0.77</v>
          </cell>
          <cell r="G26">
            <v>0.62</v>
          </cell>
        </row>
        <row r="27">
          <cell r="A27">
            <v>560056</v>
          </cell>
          <cell r="B27" t="str">
            <v>АСЕКЕЕВСКАЯ РБ</v>
          </cell>
          <cell r="C27">
            <v>6</v>
          </cell>
          <cell r="D27">
            <v>56</v>
          </cell>
          <cell r="E27">
            <v>0.1071</v>
          </cell>
          <cell r="F27">
            <v>0.16</v>
          </cell>
          <cell r="G27">
            <v>0.13</v>
          </cell>
        </row>
        <row r="28">
          <cell r="A28">
            <v>560057</v>
          </cell>
          <cell r="B28" t="str">
            <v>БЕЛЯЕВСКАЯ РБ</v>
          </cell>
          <cell r="C28">
            <v>19</v>
          </cell>
          <cell r="D28">
            <v>29</v>
          </cell>
          <cell r="E28">
            <v>0.6552</v>
          </cell>
          <cell r="F28">
            <v>1.7</v>
          </cell>
          <cell r="G28">
            <v>1.34</v>
          </cell>
        </row>
        <row r="29">
          <cell r="A29">
            <v>560058</v>
          </cell>
          <cell r="B29" t="str">
            <v>ГАЙСКАЯ ГБ</v>
          </cell>
          <cell r="C29">
            <v>6</v>
          </cell>
          <cell r="D29">
            <v>72</v>
          </cell>
          <cell r="E29">
            <v>0.0833</v>
          </cell>
          <cell r="F29">
            <v>0.1</v>
          </cell>
          <cell r="G29">
            <v>0.08</v>
          </cell>
        </row>
        <row r="30">
          <cell r="A30">
            <v>560059</v>
          </cell>
          <cell r="B30" t="str">
            <v>ГРАЧЕВСКАЯ РБ</v>
          </cell>
          <cell r="C30">
            <v>16</v>
          </cell>
          <cell r="D30">
            <v>25</v>
          </cell>
          <cell r="E30">
            <v>0.64</v>
          </cell>
          <cell r="F30">
            <v>1.66</v>
          </cell>
          <cell r="G30">
            <v>1.33</v>
          </cell>
        </row>
        <row r="31">
          <cell r="A31">
            <v>560060</v>
          </cell>
          <cell r="B31" t="str">
            <v>ДОМБАРОВСКАЯ РБ</v>
          </cell>
          <cell r="C31">
            <v>12</v>
          </cell>
          <cell r="D31">
            <v>20</v>
          </cell>
          <cell r="E31">
            <v>0.6</v>
          </cell>
          <cell r="F31">
            <v>1.54</v>
          </cell>
          <cell r="G31">
            <v>1.19</v>
          </cell>
        </row>
        <row r="32">
          <cell r="A32">
            <v>560061</v>
          </cell>
          <cell r="B32" t="str">
            <v>ИЛЕКСКАЯ РБ</v>
          </cell>
          <cell r="C32">
            <v>16</v>
          </cell>
          <cell r="D32">
            <v>50</v>
          </cell>
          <cell r="E32">
            <v>0.32</v>
          </cell>
          <cell r="F32">
            <v>0.76</v>
          </cell>
          <cell r="G32">
            <v>0.59</v>
          </cell>
        </row>
        <row r="33">
          <cell r="A33">
            <v>560062</v>
          </cell>
          <cell r="B33" t="str">
            <v>КВАРКЕНСКАЯ РБ</v>
          </cell>
          <cell r="C33">
            <v>5</v>
          </cell>
          <cell r="D33">
            <v>23</v>
          </cell>
          <cell r="E33">
            <v>0.2174</v>
          </cell>
          <cell r="F33">
            <v>0.47</v>
          </cell>
          <cell r="G33">
            <v>0.38</v>
          </cell>
        </row>
        <row r="34">
          <cell r="A34">
            <v>560063</v>
          </cell>
          <cell r="B34" t="str">
            <v>КРАСНОГВАРДЕЙСКАЯ РБ</v>
          </cell>
          <cell r="C34">
            <v>10</v>
          </cell>
          <cell r="D34">
            <v>39</v>
          </cell>
          <cell r="E34">
            <v>0.2564</v>
          </cell>
          <cell r="F34">
            <v>0.58</v>
          </cell>
          <cell r="G34">
            <v>0.45</v>
          </cell>
        </row>
        <row r="35">
          <cell r="A35">
            <v>560064</v>
          </cell>
          <cell r="B35" t="str">
            <v>КУВАНДЫКСКАЯ ГБ</v>
          </cell>
          <cell r="C35">
            <v>70</v>
          </cell>
          <cell r="D35">
            <v>92</v>
          </cell>
          <cell r="E35">
            <v>0.7609</v>
          </cell>
          <cell r="F35">
            <v>2</v>
          </cell>
          <cell r="G35">
            <v>1.54</v>
          </cell>
        </row>
        <row r="36">
          <cell r="A36">
            <v>560065</v>
          </cell>
          <cell r="B36" t="str">
            <v>КУРМАНАЕВСКАЯ РБ</v>
          </cell>
          <cell r="C36">
            <v>13</v>
          </cell>
          <cell r="D36">
            <v>36</v>
          </cell>
          <cell r="E36">
            <v>0.3611</v>
          </cell>
          <cell r="F36">
            <v>0.87</v>
          </cell>
          <cell r="G36">
            <v>0.7</v>
          </cell>
        </row>
        <row r="37">
          <cell r="A37">
            <v>560066</v>
          </cell>
          <cell r="B37" t="str">
            <v>МАТВЕЕВСКАЯ РБ</v>
          </cell>
          <cell r="C37">
            <v>9</v>
          </cell>
          <cell r="D37">
            <v>32</v>
          </cell>
          <cell r="E37">
            <v>0.2813</v>
          </cell>
          <cell r="F37">
            <v>0.65</v>
          </cell>
          <cell r="G37">
            <v>0.52</v>
          </cell>
        </row>
        <row r="38">
          <cell r="A38">
            <v>560067</v>
          </cell>
          <cell r="B38" t="str">
            <v>НОВООРСКАЯ РБ</v>
          </cell>
          <cell r="C38">
            <v>16</v>
          </cell>
          <cell r="D38">
            <v>50</v>
          </cell>
          <cell r="E38">
            <v>0.32</v>
          </cell>
          <cell r="F38">
            <v>0.76</v>
          </cell>
          <cell r="G38">
            <v>0.58</v>
          </cell>
        </row>
        <row r="39">
          <cell r="A39">
            <v>560068</v>
          </cell>
          <cell r="B39" t="str">
            <v>НОВОСЕРГИЕВСКАЯ РБ</v>
          </cell>
          <cell r="C39">
            <v>27</v>
          </cell>
          <cell r="D39">
            <v>76</v>
          </cell>
          <cell r="E39">
            <v>0.3553</v>
          </cell>
          <cell r="F39">
            <v>0.86</v>
          </cell>
          <cell r="G39">
            <v>0.66</v>
          </cell>
        </row>
        <row r="40">
          <cell r="A40">
            <v>560069</v>
          </cell>
          <cell r="B40" t="str">
            <v>ОКТЯБРЬСКАЯ РБ</v>
          </cell>
          <cell r="C40">
            <v>4</v>
          </cell>
          <cell r="D40">
            <v>34</v>
          </cell>
          <cell r="E40">
            <v>0.1176</v>
          </cell>
          <cell r="F40">
            <v>0.19</v>
          </cell>
          <cell r="G40">
            <v>0.15</v>
          </cell>
        </row>
        <row r="41">
          <cell r="A41">
            <v>560070</v>
          </cell>
          <cell r="B41" t="str">
            <v>ОРЕНБУРГСКАЯ РБ</v>
          </cell>
          <cell r="C41">
            <v>104</v>
          </cell>
          <cell r="D41">
            <v>126</v>
          </cell>
          <cell r="E41">
            <v>0.8254</v>
          </cell>
          <cell r="F41">
            <v>2.18</v>
          </cell>
          <cell r="G41">
            <v>1.66</v>
          </cell>
        </row>
        <row r="42">
          <cell r="A42">
            <v>560071</v>
          </cell>
          <cell r="B42" t="str">
            <v>ПЕРВОМАЙСКАЯ РБ</v>
          </cell>
          <cell r="C42">
            <v>13</v>
          </cell>
          <cell r="D42">
            <v>38</v>
          </cell>
          <cell r="E42">
            <v>0.3421</v>
          </cell>
          <cell r="F42">
            <v>0.82</v>
          </cell>
          <cell r="G42">
            <v>0.62</v>
          </cell>
        </row>
        <row r="43">
          <cell r="A43">
            <v>560072</v>
          </cell>
          <cell r="B43" t="str">
            <v>ПЕРЕВОЛОЦКАЯ РБ</v>
          </cell>
          <cell r="C43">
            <v>11</v>
          </cell>
          <cell r="D43">
            <v>39</v>
          </cell>
          <cell r="E43">
            <v>0.2821</v>
          </cell>
          <cell r="F43">
            <v>0.65</v>
          </cell>
          <cell r="G43">
            <v>0.51</v>
          </cell>
        </row>
        <row r="44">
          <cell r="A44">
            <v>560073</v>
          </cell>
          <cell r="B44" t="str">
            <v>ПОНОМАРЕВСКАЯ РБ</v>
          </cell>
          <cell r="C44">
            <v>21</v>
          </cell>
          <cell r="D44">
            <v>39</v>
          </cell>
          <cell r="E44">
            <v>0.5385</v>
          </cell>
          <cell r="F44">
            <v>1.37</v>
          </cell>
          <cell r="G44">
            <v>1.14</v>
          </cell>
        </row>
        <row r="45">
          <cell r="A45">
            <v>560074</v>
          </cell>
          <cell r="B45" t="str">
            <v>САКМАРСКАЯ  РБ</v>
          </cell>
          <cell r="C45">
            <v>27</v>
          </cell>
          <cell r="D45">
            <v>57</v>
          </cell>
          <cell r="E45">
            <v>0.4737</v>
          </cell>
          <cell r="F45">
            <v>1.19</v>
          </cell>
          <cell r="G45">
            <v>0.9</v>
          </cell>
        </row>
        <row r="46">
          <cell r="A46">
            <v>560075</v>
          </cell>
          <cell r="B46" t="str">
            <v>САРАКТАШСКАЯ РБ</v>
          </cell>
          <cell r="C46">
            <v>78</v>
          </cell>
          <cell r="D46">
            <v>112</v>
          </cell>
          <cell r="E46">
            <v>0.6964</v>
          </cell>
          <cell r="F46">
            <v>1.81</v>
          </cell>
          <cell r="G46">
            <v>1.39</v>
          </cell>
        </row>
        <row r="47">
          <cell r="A47">
            <v>560076</v>
          </cell>
          <cell r="B47" t="str">
            <v>СВЕТЛИНСКАЯ РБ</v>
          </cell>
          <cell r="C47">
            <v>9</v>
          </cell>
          <cell r="D47">
            <v>17</v>
          </cell>
          <cell r="E47">
            <v>0.5294</v>
          </cell>
          <cell r="F47">
            <v>1.35</v>
          </cell>
          <cell r="G47">
            <v>1.07</v>
          </cell>
        </row>
        <row r="48">
          <cell r="A48">
            <v>560077</v>
          </cell>
          <cell r="B48" t="str">
            <v>СЕВЕРНАЯ РБ</v>
          </cell>
          <cell r="C48">
            <v>18</v>
          </cell>
          <cell r="D48">
            <v>31</v>
          </cell>
          <cell r="E48">
            <v>0.5806</v>
          </cell>
          <cell r="F48">
            <v>1.49</v>
          </cell>
          <cell r="G48">
            <v>1.24</v>
          </cell>
        </row>
        <row r="49">
          <cell r="A49">
            <v>560078</v>
          </cell>
          <cell r="B49" t="str">
            <v>СОЛЬ-ИЛЕЦКАЯ ГБ</v>
          </cell>
          <cell r="C49">
            <v>22</v>
          </cell>
          <cell r="D49">
            <v>98</v>
          </cell>
          <cell r="E49">
            <v>0.2245</v>
          </cell>
          <cell r="F49">
            <v>0.49</v>
          </cell>
          <cell r="G49">
            <v>0.37</v>
          </cell>
        </row>
        <row r="50">
          <cell r="A50">
            <v>560079</v>
          </cell>
          <cell r="B50" t="str">
            <v>СОРОЧИНСКАЯ ГБ</v>
          </cell>
          <cell r="C50">
            <v>49</v>
          </cell>
          <cell r="D50">
            <v>101</v>
          </cell>
          <cell r="E50">
            <v>0.4851</v>
          </cell>
          <cell r="F50">
            <v>1.22</v>
          </cell>
          <cell r="G50">
            <v>0.95</v>
          </cell>
        </row>
        <row r="51">
          <cell r="A51">
            <v>560080</v>
          </cell>
          <cell r="B51" t="str">
            <v>ТАШЛИНСКАЯ РБ</v>
          </cell>
          <cell r="C51">
            <v>7</v>
          </cell>
          <cell r="D51">
            <v>44</v>
          </cell>
          <cell r="E51">
            <v>0.1591</v>
          </cell>
          <cell r="F51">
            <v>0.31</v>
          </cell>
          <cell r="G51">
            <v>0.24</v>
          </cell>
        </row>
        <row r="52">
          <cell r="A52">
            <v>560081</v>
          </cell>
          <cell r="B52" t="str">
            <v>ТОЦКАЯ РБ</v>
          </cell>
          <cell r="C52">
            <v>22</v>
          </cell>
          <cell r="D52">
            <v>53</v>
          </cell>
          <cell r="E52">
            <v>0.4151</v>
          </cell>
          <cell r="F52">
            <v>1.03</v>
          </cell>
          <cell r="G52">
            <v>0.77</v>
          </cell>
        </row>
        <row r="53">
          <cell r="A53">
            <v>560082</v>
          </cell>
          <cell r="B53" t="str">
            <v>ТЮЛЬГАНСКАЯ РБ</v>
          </cell>
          <cell r="C53">
            <v>17</v>
          </cell>
          <cell r="D53">
            <v>38</v>
          </cell>
          <cell r="E53">
            <v>0.4474</v>
          </cell>
          <cell r="F53">
            <v>1.12</v>
          </cell>
          <cell r="G53">
            <v>0.9</v>
          </cell>
        </row>
        <row r="54">
          <cell r="A54">
            <v>560083</v>
          </cell>
          <cell r="B54" t="str">
            <v>ШАРЛЫКСКАЯ РБ</v>
          </cell>
          <cell r="C54">
            <v>20</v>
          </cell>
          <cell r="D54">
            <v>66</v>
          </cell>
          <cell r="E54">
            <v>0.303</v>
          </cell>
          <cell r="F54">
            <v>0.71</v>
          </cell>
          <cell r="G54">
            <v>0.58</v>
          </cell>
        </row>
        <row r="55">
          <cell r="A55">
            <v>560084</v>
          </cell>
          <cell r="B55" t="str">
            <v>ЯСНЕНСКАЯ ГБ</v>
          </cell>
          <cell r="C55">
            <v>6</v>
          </cell>
          <cell r="D55">
            <v>40</v>
          </cell>
          <cell r="E55">
            <v>0.15</v>
          </cell>
          <cell r="F55">
            <v>0.28</v>
          </cell>
          <cell r="G55">
            <v>0.21</v>
          </cell>
        </row>
        <row r="56">
          <cell r="A56">
            <v>560085</v>
          </cell>
          <cell r="B56" t="str">
            <v>СТУДЕНЧЕСКАЯ ПОЛИКЛИНИКА ОГУ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</row>
        <row r="57">
          <cell r="A57">
            <v>560086</v>
          </cell>
          <cell r="B57" t="str">
            <v>ОРЕНБУРГ ОКБ НА СТ. ОРЕНБУРГ</v>
          </cell>
          <cell r="C57">
            <v>11</v>
          </cell>
          <cell r="D57">
            <v>49</v>
          </cell>
          <cell r="E57">
            <v>0.2245</v>
          </cell>
          <cell r="F57">
            <v>0.49</v>
          </cell>
          <cell r="G57">
            <v>0.48</v>
          </cell>
        </row>
        <row r="58">
          <cell r="A58">
            <v>560087</v>
          </cell>
          <cell r="B58" t="str">
            <v>ОРСКАЯ УБ НА СТ. ОРСК</v>
          </cell>
          <cell r="C58">
            <v>28</v>
          </cell>
          <cell r="D58">
            <v>61</v>
          </cell>
          <cell r="E58">
            <v>0.459</v>
          </cell>
          <cell r="F58">
            <v>1.15</v>
          </cell>
          <cell r="G58">
            <v>1.15</v>
          </cell>
        </row>
        <row r="59">
          <cell r="A59">
            <v>560088</v>
          </cell>
          <cell r="B59" t="str">
            <v>БУЗУЛУКСКАЯ УЗЛ.  Б-ЦА НА СТ.  БУЗУЛУК</v>
          </cell>
          <cell r="C59">
            <v>1</v>
          </cell>
          <cell r="D59">
            <v>10</v>
          </cell>
          <cell r="E59">
            <v>0.1</v>
          </cell>
          <cell r="F59">
            <v>0.14</v>
          </cell>
          <cell r="G59">
            <v>0.14</v>
          </cell>
        </row>
        <row r="60">
          <cell r="A60">
            <v>560089</v>
          </cell>
          <cell r="B60" t="str">
            <v>АБДУЛИНСКАЯ УЗЛ. ПОЛ-КА НА СТ. АБДУЛИНО</v>
          </cell>
          <cell r="C60">
            <v>5</v>
          </cell>
          <cell r="D60">
            <v>13</v>
          </cell>
          <cell r="E60">
            <v>0.3846</v>
          </cell>
          <cell r="F60">
            <v>0.94</v>
          </cell>
          <cell r="G60">
            <v>0.94</v>
          </cell>
        </row>
        <row r="61">
          <cell r="A61">
            <v>560096</v>
          </cell>
          <cell r="B61" t="str">
            <v>ОРЕНБУРГ ФИЛИАЛ № 3 ФГКУ "426 ВГ" МО РФ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</row>
        <row r="62">
          <cell r="A62">
            <v>560098</v>
          </cell>
          <cell r="B62" t="str">
            <v>ФКУЗ МСЧ-56 ФСИН РОССИИ </v>
          </cell>
          <cell r="C62">
            <v>1</v>
          </cell>
          <cell r="D62">
            <v>3</v>
          </cell>
          <cell r="E62">
            <v>0.3333</v>
          </cell>
          <cell r="F62">
            <v>0.8</v>
          </cell>
          <cell r="G62">
            <v>0.8</v>
          </cell>
        </row>
        <row r="63">
          <cell r="A63">
            <v>560099</v>
          </cell>
          <cell r="B63" t="str">
            <v>МСЧ МВД ПО ОРЕНБУРГСКОЙ ОБЛАСТИ</v>
          </cell>
          <cell r="C63">
            <v>0</v>
          </cell>
          <cell r="D63">
            <v>8</v>
          </cell>
          <cell r="E63">
            <v>0</v>
          </cell>
          <cell r="F63">
            <v>0</v>
          </cell>
          <cell r="G63">
            <v>0</v>
          </cell>
        </row>
        <row r="64">
          <cell r="A64">
            <v>560206</v>
          </cell>
          <cell r="B64" t="str">
            <v>НОВОТРОИЦК БОЛЬНИЦА СКОРОЙ МЕДИЦИНСКОЙ ПОМОЩИ</v>
          </cell>
          <cell r="C64">
            <v>52</v>
          </cell>
          <cell r="D64">
            <v>184</v>
          </cell>
          <cell r="E64">
            <v>0.2826</v>
          </cell>
          <cell r="F64">
            <v>0.65</v>
          </cell>
          <cell r="G64">
            <v>0.65</v>
          </cell>
        </row>
        <row r="65">
          <cell r="A65">
            <v>560214</v>
          </cell>
          <cell r="B65" t="str">
            <v>БУЗУЛУКСКАЯ БОЛЬНИЦА СКОРОЙ МЕДИЦИНСКОЙ ПОМОЩИ</v>
          </cell>
          <cell r="C65">
            <v>73</v>
          </cell>
          <cell r="D65">
            <v>233</v>
          </cell>
          <cell r="E65">
            <v>0.3133</v>
          </cell>
          <cell r="F65">
            <v>0.74</v>
          </cell>
          <cell r="G65">
            <v>0.56</v>
          </cell>
        </row>
      </sheetData>
      <sheetData sheetId="9">
        <row r="6">
          <cell r="A6">
            <v>560002</v>
          </cell>
          <cell r="B6" t="str">
            <v>ОРЕНБУРГ ОБЛАСТНАЯ КБ  № 2</v>
          </cell>
          <cell r="C6">
            <v>0</v>
          </cell>
          <cell r="D6">
            <v>17106</v>
          </cell>
          <cell r="E6">
            <v>17106</v>
          </cell>
          <cell r="F6">
            <v>0</v>
          </cell>
          <cell r="G6">
            <v>1</v>
          </cell>
        </row>
        <row r="7">
          <cell r="A7">
            <v>560014</v>
          </cell>
          <cell r="B7" t="str">
            <v>ОРЕНБУРГ ФГБОУ ВО ОРГМУ МИНЗДРАВА</v>
          </cell>
          <cell r="C7">
            <v>21</v>
          </cell>
          <cell r="D7">
            <v>4252</v>
          </cell>
          <cell r="E7">
            <v>4273</v>
          </cell>
          <cell r="F7">
            <v>0</v>
          </cell>
          <cell r="G7">
            <v>1</v>
          </cell>
        </row>
        <row r="8">
          <cell r="A8">
            <v>560017</v>
          </cell>
          <cell r="B8" t="str">
            <v>ОРЕНБУРГ ГБУЗ ГКБ №1</v>
          </cell>
          <cell r="C8">
            <v>2</v>
          </cell>
          <cell r="D8">
            <v>77527</v>
          </cell>
          <cell r="E8">
            <v>77529</v>
          </cell>
          <cell r="F8">
            <v>0</v>
          </cell>
          <cell r="G8">
            <v>1</v>
          </cell>
        </row>
        <row r="9">
          <cell r="A9">
            <v>560019</v>
          </cell>
          <cell r="B9" t="str">
            <v>ОРЕНБУРГ ГАУЗ ГКБ  №3</v>
          </cell>
          <cell r="C9">
            <v>3579</v>
          </cell>
          <cell r="D9">
            <v>88474</v>
          </cell>
          <cell r="E9">
            <v>92053</v>
          </cell>
          <cell r="F9">
            <v>0.04</v>
          </cell>
          <cell r="G9">
            <v>0.96</v>
          </cell>
        </row>
        <row r="10">
          <cell r="A10">
            <v>560021</v>
          </cell>
          <cell r="B10" t="str">
            <v>ОРЕНБУРГ ГБУЗ ГКБ № 5</v>
          </cell>
          <cell r="C10">
            <v>38183</v>
          </cell>
          <cell r="D10">
            <v>55909</v>
          </cell>
          <cell r="E10">
            <v>94092</v>
          </cell>
          <cell r="F10">
            <v>0.41</v>
          </cell>
          <cell r="G10">
            <v>0.59</v>
          </cell>
        </row>
        <row r="11">
          <cell r="A11">
            <v>560022</v>
          </cell>
          <cell r="B11" t="str">
            <v>ОРЕНБУРГ ГАУЗ ГКБ  №6</v>
          </cell>
          <cell r="C11">
            <v>24045</v>
          </cell>
          <cell r="D11">
            <v>67303</v>
          </cell>
          <cell r="E11">
            <v>91348</v>
          </cell>
          <cell r="F11">
            <v>0.26</v>
          </cell>
          <cell r="G11">
            <v>0.74</v>
          </cell>
        </row>
        <row r="12">
          <cell r="A12">
            <v>560024</v>
          </cell>
          <cell r="B12" t="str">
            <v>ОРЕНБУРГ ГАУЗ ДГКБ</v>
          </cell>
          <cell r="C12">
            <v>50523</v>
          </cell>
          <cell r="D12">
            <v>2679</v>
          </cell>
          <cell r="E12">
            <v>53202</v>
          </cell>
          <cell r="F12">
            <v>0.95</v>
          </cell>
          <cell r="G12">
            <v>0.05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19565</v>
          </cell>
          <cell r="D13">
            <v>96522</v>
          </cell>
          <cell r="E13">
            <v>116087</v>
          </cell>
          <cell r="F13">
            <v>0.17</v>
          </cell>
          <cell r="G13">
            <v>0.83</v>
          </cell>
        </row>
        <row r="14">
          <cell r="A14">
            <v>560032</v>
          </cell>
          <cell r="B14" t="str">
            <v>ОРСКАЯ ГАУЗ ГБ № 2</v>
          </cell>
          <cell r="C14">
            <v>1</v>
          </cell>
          <cell r="D14">
            <v>20593</v>
          </cell>
          <cell r="E14">
            <v>20594</v>
          </cell>
          <cell r="F14">
            <v>0</v>
          </cell>
          <cell r="G14">
            <v>1</v>
          </cell>
        </row>
        <row r="15">
          <cell r="A15">
            <v>560033</v>
          </cell>
          <cell r="B15" t="str">
            <v>ОРСКАЯ ГАУЗ ГБ № 3</v>
          </cell>
          <cell r="C15">
            <v>0</v>
          </cell>
          <cell r="D15">
            <v>41859</v>
          </cell>
          <cell r="E15">
            <v>41859</v>
          </cell>
          <cell r="F15">
            <v>0</v>
          </cell>
          <cell r="G15">
            <v>1</v>
          </cell>
        </row>
        <row r="16">
          <cell r="A16">
            <v>560034</v>
          </cell>
          <cell r="B16" t="str">
            <v>ОРСКАЯ ГАУЗ ГБ № 4</v>
          </cell>
          <cell r="C16">
            <v>3</v>
          </cell>
          <cell r="D16">
            <v>37643</v>
          </cell>
          <cell r="E16">
            <v>37646</v>
          </cell>
          <cell r="F16">
            <v>0</v>
          </cell>
          <cell r="G16">
            <v>1</v>
          </cell>
        </row>
        <row r="17">
          <cell r="A17">
            <v>560035</v>
          </cell>
          <cell r="B17" t="str">
            <v>ОРСКАЯ ГАУЗ ГБ № 5</v>
          </cell>
          <cell r="C17">
            <v>30386</v>
          </cell>
          <cell r="D17">
            <v>1856</v>
          </cell>
          <cell r="E17">
            <v>32242</v>
          </cell>
          <cell r="F17">
            <v>0.94</v>
          </cell>
          <cell r="G17">
            <v>0.06</v>
          </cell>
        </row>
        <row r="18">
          <cell r="A18">
            <v>560036</v>
          </cell>
          <cell r="B18" t="str">
            <v>ОРСКАЯ ГАУЗ ГБ № 1</v>
          </cell>
          <cell r="C18">
            <v>10729</v>
          </cell>
          <cell r="D18">
            <v>47158</v>
          </cell>
          <cell r="E18">
            <v>57887</v>
          </cell>
          <cell r="F18">
            <v>0.19</v>
          </cell>
          <cell r="G18">
            <v>0.81</v>
          </cell>
        </row>
        <row r="19">
          <cell r="A19">
            <v>560041</v>
          </cell>
          <cell r="B19" t="str">
            <v>НОВОТРОИЦКАЯ ГАУЗ ДГБ</v>
          </cell>
          <cell r="C19">
            <v>19540</v>
          </cell>
          <cell r="D19">
            <v>1135</v>
          </cell>
          <cell r="E19">
            <v>20675</v>
          </cell>
          <cell r="F19">
            <v>0.95</v>
          </cell>
          <cell r="G19">
            <v>0.05</v>
          </cell>
        </row>
        <row r="20">
          <cell r="A20">
            <v>560043</v>
          </cell>
          <cell r="B20" t="str">
            <v>МЕДНОГОРСКАЯ ГБ</v>
          </cell>
          <cell r="C20">
            <v>5163</v>
          </cell>
          <cell r="D20">
            <v>21115</v>
          </cell>
          <cell r="E20">
            <v>26278</v>
          </cell>
          <cell r="F20">
            <v>0.2</v>
          </cell>
          <cell r="G20">
            <v>0.8</v>
          </cell>
        </row>
        <row r="21">
          <cell r="A21">
            <v>560045</v>
          </cell>
          <cell r="B21" t="str">
            <v>БУГУРУСЛАНСКАЯ ГБ</v>
          </cell>
          <cell r="C21">
            <v>5814</v>
          </cell>
          <cell r="D21">
            <v>20147</v>
          </cell>
          <cell r="E21">
            <v>25961</v>
          </cell>
          <cell r="F21">
            <v>0.22</v>
          </cell>
          <cell r="G21">
            <v>0.78</v>
          </cell>
        </row>
        <row r="22">
          <cell r="A22">
            <v>560047</v>
          </cell>
          <cell r="B22" t="str">
            <v>БУГУРУСЛАНСКАЯ РБ</v>
          </cell>
          <cell r="C22">
            <v>8355</v>
          </cell>
          <cell r="D22">
            <v>29946</v>
          </cell>
          <cell r="E22">
            <v>38301</v>
          </cell>
          <cell r="F22">
            <v>0.22</v>
          </cell>
          <cell r="G22">
            <v>0.78</v>
          </cell>
        </row>
        <row r="23">
          <cell r="A23">
            <v>560052</v>
          </cell>
          <cell r="B23" t="str">
            <v>АБДУЛИНСКАЯ ГБ</v>
          </cell>
          <cell r="C23">
            <v>5510</v>
          </cell>
          <cell r="D23">
            <v>17742</v>
          </cell>
          <cell r="E23">
            <v>23252</v>
          </cell>
          <cell r="F23">
            <v>0.24</v>
          </cell>
          <cell r="G23">
            <v>0.76</v>
          </cell>
        </row>
        <row r="24">
          <cell r="A24">
            <v>560053</v>
          </cell>
          <cell r="B24" t="str">
            <v>АДАМОВСКАЯ РБ</v>
          </cell>
          <cell r="C24">
            <v>4575</v>
          </cell>
          <cell r="D24">
            <v>15958</v>
          </cell>
          <cell r="E24">
            <v>20533</v>
          </cell>
          <cell r="F24">
            <v>0.22</v>
          </cell>
          <cell r="G24">
            <v>0.78</v>
          </cell>
        </row>
        <row r="25">
          <cell r="A25">
            <v>560054</v>
          </cell>
          <cell r="B25" t="str">
            <v>АКБУЛАКСКАЯ РБ</v>
          </cell>
          <cell r="C25">
            <v>5402</v>
          </cell>
          <cell r="D25">
            <v>16121</v>
          </cell>
          <cell r="E25">
            <v>21523</v>
          </cell>
          <cell r="F25">
            <v>0.25</v>
          </cell>
          <cell r="G25">
            <v>0.75</v>
          </cell>
        </row>
        <row r="26">
          <cell r="A26">
            <v>560055</v>
          </cell>
          <cell r="B26" t="str">
            <v>АЛЕКСАНДРОВСКАЯ РБ</v>
          </cell>
          <cell r="C26">
            <v>2790</v>
          </cell>
          <cell r="D26">
            <v>11365</v>
          </cell>
          <cell r="E26">
            <v>14155</v>
          </cell>
          <cell r="F26">
            <v>0.2</v>
          </cell>
          <cell r="G26">
            <v>0.8</v>
          </cell>
        </row>
        <row r="27">
          <cell r="A27">
            <v>560056</v>
          </cell>
          <cell r="B27" t="str">
            <v>АСЕКЕЕВСКАЯ РБ</v>
          </cell>
          <cell r="C27">
            <v>3491</v>
          </cell>
          <cell r="D27">
            <v>15557</v>
          </cell>
          <cell r="E27">
            <v>19048</v>
          </cell>
          <cell r="F27">
            <v>0.18</v>
          </cell>
          <cell r="G27">
            <v>0.82</v>
          </cell>
        </row>
        <row r="28">
          <cell r="A28">
            <v>560057</v>
          </cell>
          <cell r="B28" t="str">
            <v>БЕЛЯЕВСКАЯ РБ</v>
          </cell>
          <cell r="C28">
            <v>3382</v>
          </cell>
          <cell r="D28">
            <v>12535</v>
          </cell>
          <cell r="E28">
            <v>15917</v>
          </cell>
          <cell r="F28">
            <v>0.21</v>
          </cell>
          <cell r="G28">
            <v>0.79</v>
          </cell>
        </row>
        <row r="29">
          <cell r="A29">
            <v>560058</v>
          </cell>
          <cell r="B29" t="str">
            <v>ГАЙСКАЯ ГБ</v>
          </cell>
          <cell r="C29">
            <v>9983</v>
          </cell>
          <cell r="D29">
            <v>35012</v>
          </cell>
          <cell r="E29">
            <v>44995</v>
          </cell>
          <cell r="F29">
            <v>0.22</v>
          </cell>
          <cell r="G29">
            <v>0.78</v>
          </cell>
        </row>
        <row r="30">
          <cell r="A30">
            <v>560059</v>
          </cell>
          <cell r="B30" t="str">
            <v>ГРАЧЕВСКАЯ РБ</v>
          </cell>
          <cell r="C30">
            <v>2731</v>
          </cell>
          <cell r="D30">
            <v>10960</v>
          </cell>
          <cell r="E30">
            <v>13691</v>
          </cell>
          <cell r="F30">
            <v>0.2</v>
          </cell>
          <cell r="G30">
            <v>0.8</v>
          </cell>
        </row>
        <row r="31">
          <cell r="A31">
            <v>560060</v>
          </cell>
          <cell r="B31" t="str">
            <v>ДОМБАРОВСКАЯ РБ</v>
          </cell>
          <cell r="C31">
            <v>3610</v>
          </cell>
          <cell r="D31">
            <v>12279</v>
          </cell>
          <cell r="E31">
            <v>15889</v>
          </cell>
          <cell r="F31">
            <v>0.23</v>
          </cell>
          <cell r="G31">
            <v>0.77</v>
          </cell>
        </row>
        <row r="32">
          <cell r="A32">
            <v>560061</v>
          </cell>
          <cell r="B32" t="str">
            <v>ИЛЕКСКАЯ РБ</v>
          </cell>
          <cell r="C32">
            <v>5215</v>
          </cell>
          <cell r="D32">
            <v>17950</v>
          </cell>
          <cell r="E32">
            <v>23165</v>
          </cell>
          <cell r="F32">
            <v>0.23</v>
          </cell>
          <cell r="G32">
            <v>0.77</v>
          </cell>
        </row>
        <row r="33">
          <cell r="A33">
            <v>560062</v>
          </cell>
          <cell r="B33" t="str">
            <v>КВАРКЕНСКАЯ РБ</v>
          </cell>
          <cell r="C33">
            <v>3349</v>
          </cell>
          <cell r="D33">
            <v>13176</v>
          </cell>
          <cell r="E33">
            <v>16525</v>
          </cell>
          <cell r="F33">
            <v>0.2</v>
          </cell>
          <cell r="G33">
            <v>0.8</v>
          </cell>
        </row>
        <row r="34">
          <cell r="A34">
            <v>560063</v>
          </cell>
          <cell r="B34" t="str">
            <v>КРАСНОГВАРДЕЙСКАЯ РБ</v>
          </cell>
          <cell r="C34">
            <v>4158</v>
          </cell>
          <cell r="D34">
            <v>14090</v>
          </cell>
          <cell r="E34">
            <v>18248</v>
          </cell>
          <cell r="F34">
            <v>0.23</v>
          </cell>
          <cell r="G34">
            <v>0.77</v>
          </cell>
        </row>
        <row r="35">
          <cell r="A35">
            <v>560064</v>
          </cell>
          <cell r="B35" t="str">
            <v>КУВАНДЫКСКАЯ ГБ</v>
          </cell>
          <cell r="C35">
            <v>9098</v>
          </cell>
          <cell r="D35">
            <v>31061</v>
          </cell>
          <cell r="E35">
            <v>40159</v>
          </cell>
          <cell r="F35">
            <v>0.23</v>
          </cell>
          <cell r="G35">
            <v>0.77</v>
          </cell>
        </row>
        <row r="36">
          <cell r="A36">
            <v>560065</v>
          </cell>
          <cell r="B36" t="str">
            <v>КУРМАНАЕВСКАЯ РБ</v>
          </cell>
          <cell r="C36">
            <v>3120</v>
          </cell>
          <cell r="D36">
            <v>13199</v>
          </cell>
          <cell r="E36">
            <v>16319</v>
          </cell>
          <cell r="F36">
            <v>0.19</v>
          </cell>
          <cell r="G36">
            <v>0.81</v>
          </cell>
        </row>
        <row r="37">
          <cell r="A37">
            <v>560066</v>
          </cell>
          <cell r="B37" t="str">
            <v>МАТВЕЕВСКАЯ РБ</v>
          </cell>
          <cell r="C37">
            <v>2264</v>
          </cell>
          <cell r="D37">
            <v>8970</v>
          </cell>
          <cell r="E37">
            <v>11234</v>
          </cell>
          <cell r="F37">
            <v>0.2</v>
          </cell>
          <cell r="G37">
            <v>0.8</v>
          </cell>
        </row>
        <row r="38">
          <cell r="A38">
            <v>560067</v>
          </cell>
          <cell r="B38" t="str">
            <v>НОВООРСКАЯ РБ</v>
          </cell>
          <cell r="C38">
            <v>6910</v>
          </cell>
          <cell r="D38">
            <v>22013</v>
          </cell>
          <cell r="E38">
            <v>28923</v>
          </cell>
          <cell r="F38">
            <v>0.24</v>
          </cell>
          <cell r="G38">
            <v>0.76</v>
          </cell>
        </row>
        <row r="39">
          <cell r="A39">
            <v>560068</v>
          </cell>
          <cell r="B39" t="str">
            <v>НОВОСЕРГИЕВСКАЯ РБ</v>
          </cell>
          <cell r="C39">
            <v>7513</v>
          </cell>
          <cell r="D39">
            <v>25595</v>
          </cell>
          <cell r="E39">
            <v>33108</v>
          </cell>
          <cell r="F39">
            <v>0.23</v>
          </cell>
          <cell r="G39">
            <v>0.77</v>
          </cell>
        </row>
        <row r="40">
          <cell r="A40">
            <v>560069</v>
          </cell>
          <cell r="B40" t="str">
            <v>ОКТЯБРЬСКАЯ РБ</v>
          </cell>
          <cell r="C40">
            <v>4391</v>
          </cell>
          <cell r="D40">
            <v>15623</v>
          </cell>
          <cell r="E40">
            <v>20014</v>
          </cell>
          <cell r="F40">
            <v>0.22</v>
          </cell>
          <cell r="G40">
            <v>0.78</v>
          </cell>
        </row>
        <row r="41">
          <cell r="A41">
            <v>560070</v>
          </cell>
          <cell r="B41" t="str">
            <v>ОРЕНБУРГСКАЯ РБ</v>
          </cell>
          <cell r="C41">
            <v>18690</v>
          </cell>
          <cell r="D41">
            <v>57817</v>
          </cell>
          <cell r="E41">
            <v>76507</v>
          </cell>
          <cell r="F41">
            <v>0.24</v>
          </cell>
          <cell r="G41">
            <v>0.76</v>
          </cell>
        </row>
        <row r="42">
          <cell r="A42">
            <v>560071</v>
          </cell>
          <cell r="B42" t="str">
            <v>ПЕРВОМАЙСКАЯ РБ</v>
          </cell>
          <cell r="C42">
            <v>5997</v>
          </cell>
          <cell r="D42">
            <v>18080</v>
          </cell>
          <cell r="E42">
            <v>24077</v>
          </cell>
          <cell r="F42">
            <v>0.25</v>
          </cell>
          <cell r="G42">
            <v>0.75</v>
          </cell>
        </row>
        <row r="43">
          <cell r="A43">
            <v>560072</v>
          </cell>
          <cell r="B43" t="str">
            <v>ПЕРЕВОЛОЦКАЯ РБ</v>
          </cell>
          <cell r="C43">
            <v>5297</v>
          </cell>
          <cell r="D43">
            <v>19767</v>
          </cell>
          <cell r="E43">
            <v>25064</v>
          </cell>
          <cell r="F43">
            <v>0.21</v>
          </cell>
          <cell r="G43">
            <v>0.79</v>
          </cell>
        </row>
        <row r="44">
          <cell r="A44">
            <v>560073</v>
          </cell>
          <cell r="B44" t="str">
            <v>ПОНОМАРЕВСКАЯ РБ</v>
          </cell>
          <cell r="C44">
            <v>2265</v>
          </cell>
          <cell r="D44">
            <v>11048</v>
          </cell>
          <cell r="E44">
            <v>13313</v>
          </cell>
          <cell r="F44">
            <v>0.17</v>
          </cell>
          <cell r="G44">
            <v>0.83</v>
          </cell>
        </row>
        <row r="45">
          <cell r="A45">
            <v>560074</v>
          </cell>
          <cell r="B45" t="str">
            <v>САКМАРСКАЯ  РБ</v>
          </cell>
          <cell r="C45">
            <v>5531</v>
          </cell>
          <cell r="D45">
            <v>17582</v>
          </cell>
          <cell r="E45">
            <v>23113</v>
          </cell>
          <cell r="F45">
            <v>0.24</v>
          </cell>
          <cell r="G45">
            <v>0.76</v>
          </cell>
        </row>
        <row r="46">
          <cell r="A46">
            <v>560075</v>
          </cell>
          <cell r="B46" t="str">
            <v>САРАКТАШСКАЯ РБ</v>
          </cell>
          <cell r="C46">
            <v>9000</v>
          </cell>
          <cell r="D46">
            <v>29949</v>
          </cell>
          <cell r="E46">
            <v>38949</v>
          </cell>
          <cell r="F46">
            <v>0.23</v>
          </cell>
          <cell r="G46">
            <v>0.77</v>
          </cell>
        </row>
        <row r="47">
          <cell r="A47">
            <v>560076</v>
          </cell>
          <cell r="B47" t="str">
            <v>СВЕТЛИНСКАЯ РБ</v>
          </cell>
          <cell r="C47">
            <v>2477</v>
          </cell>
          <cell r="D47">
            <v>9069</v>
          </cell>
          <cell r="E47">
            <v>11546</v>
          </cell>
          <cell r="F47">
            <v>0.21</v>
          </cell>
          <cell r="G47">
            <v>0.79</v>
          </cell>
        </row>
        <row r="48">
          <cell r="A48">
            <v>560077</v>
          </cell>
          <cell r="B48" t="str">
            <v>СЕВЕРНАЯ РБ</v>
          </cell>
          <cell r="C48">
            <v>2185</v>
          </cell>
          <cell r="D48">
            <v>10815</v>
          </cell>
          <cell r="E48">
            <v>13000</v>
          </cell>
          <cell r="F48">
            <v>0.17</v>
          </cell>
          <cell r="G48">
            <v>0.83</v>
          </cell>
        </row>
        <row r="49">
          <cell r="A49">
            <v>560078</v>
          </cell>
          <cell r="B49" t="str">
            <v>СОЛЬ-ИЛЕЦКАЯ ГБ</v>
          </cell>
          <cell r="C49">
            <v>11476</v>
          </cell>
          <cell r="D49">
            <v>34354</v>
          </cell>
          <cell r="E49">
            <v>45830</v>
          </cell>
          <cell r="F49">
            <v>0.25</v>
          </cell>
          <cell r="G49">
            <v>0.75</v>
          </cell>
        </row>
        <row r="50">
          <cell r="A50">
            <v>560079</v>
          </cell>
          <cell r="B50" t="str">
            <v>СОРОЧИНСКАЯ ГБ</v>
          </cell>
          <cell r="C50">
            <v>9655</v>
          </cell>
          <cell r="D50">
            <v>33303</v>
          </cell>
          <cell r="E50">
            <v>42958</v>
          </cell>
          <cell r="F50">
            <v>0.22</v>
          </cell>
          <cell r="G50">
            <v>0.78</v>
          </cell>
        </row>
        <row r="51">
          <cell r="A51">
            <v>560080</v>
          </cell>
          <cell r="B51" t="str">
            <v>ТАШЛИНСКАЯ РБ</v>
          </cell>
          <cell r="C51">
            <v>5248</v>
          </cell>
          <cell r="D51">
            <v>17562</v>
          </cell>
          <cell r="E51">
            <v>22810</v>
          </cell>
          <cell r="F51">
            <v>0.23</v>
          </cell>
          <cell r="G51">
            <v>0.77</v>
          </cell>
        </row>
        <row r="52">
          <cell r="A52">
            <v>560081</v>
          </cell>
          <cell r="B52" t="str">
            <v>ТОЦКАЯ РБ</v>
          </cell>
          <cell r="C52">
            <v>6471</v>
          </cell>
          <cell r="D52">
            <v>19896</v>
          </cell>
          <cell r="E52">
            <v>26367</v>
          </cell>
          <cell r="F52">
            <v>0.25</v>
          </cell>
          <cell r="G52">
            <v>0.75</v>
          </cell>
        </row>
        <row r="53">
          <cell r="A53">
            <v>560082</v>
          </cell>
          <cell r="B53" t="str">
            <v>ТЮЛЬГАНСКАЯ РБ</v>
          </cell>
          <cell r="C53">
            <v>3910</v>
          </cell>
          <cell r="D53">
            <v>15607</v>
          </cell>
          <cell r="E53">
            <v>19517</v>
          </cell>
          <cell r="F53">
            <v>0.2</v>
          </cell>
          <cell r="G53">
            <v>0.8</v>
          </cell>
        </row>
        <row r="54">
          <cell r="A54">
            <v>560083</v>
          </cell>
          <cell r="B54" t="str">
            <v>ШАРЛЫКСКАЯ РБ</v>
          </cell>
          <cell r="C54">
            <v>3302</v>
          </cell>
          <cell r="D54">
            <v>14196</v>
          </cell>
          <cell r="E54">
            <v>17498</v>
          </cell>
          <cell r="F54">
            <v>0.19</v>
          </cell>
          <cell r="G54">
            <v>0.81</v>
          </cell>
        </row>
        <row r="55">
          <cell r="A55">
            <v>560084</v>
          </cell>
          <cell r="B55" t="str">
            <v>ЯСНЕНСКАЯ ГБ</v>
          </cell>
          <cell r="C55">
            <v>7188</v>
          </cell>
          <cell r="D55">
            <v>20988</v>
          </cell>
          <cell r="E55">
            <v>28176</v>
          </cell>
          <cell r="F55">
            <v>0.26</v>
          </cell>
          <cell r="G55">
            <v>0.74</v>
          </cell>
        </row>
        <row r="56">
          <cell r="A56">
            <v>560085</v>
          </cell>
          <cell r="B56" t="str">
            <v>СТУДЕНЧЕСКАЯ ПОЛИКЛИНИКА ОГУ</v>
          </cell>
          <cell r="C56">
            <v>310</v>
          </cell>
          <cell r="D56">
            <v>9393</v>
          </cell>
          <cell r="E56">
            <v>9703</v>
          </cell>
          <cell r="F56">
            <v>0.03</v>
          </cell>
          <cell r="G56">
            <v>0.97</v>
          </cell>
        </row>
        <row r="57">
          <cell r="A57">
            <v>560086</v>
          </cell>
          <cell r="B57" t="str">
            <v>ОРЕНБУРГ ОКБ НА СТ. ОРЕНБУРГ</v>
          </cell>
          <cell r="C57">
            <v>649</v>
          </cell>
          <cell r="D57">
            <v>18137</v>
          </cell>
          <cell r="E57">
            <v>18786</v>
          </cell>
          <cell r="F57">
            <v>0.03</v>
          </cell>
          <cell r="G57">
            <v>0.97</v>
          </cell>
        </row>
        <row r="58">
          <cell r="A58">
            <v>560087</v>
          </cell>
          <cell r="B58" t="str">
            <v>ОРСКАЯ УБ НА СТ. ОРСК</v>
          </cell>
          <cell r="C58">
            <v>2</v>
          </cell>
          <cell r="D58">
            <v>24117</v>
          </cell>
          <cell r="E58">
            <v>24119</v>
          </cell>
          <cell r="F58">
            <v>0</v>
          </cell>
          <cell r="G58">
            <v>1</v>
          </cell>
        </row>
        <row r="59">
          <cell r="A59">
            <v>560088</v>
          </cell>
          <cell r="B59" t="str">
            <v>БУЗУЛУКСКАЯ УЗЛ.  Б-ЦА НА СТ.  БУЗУЛУК</v>
          </cell>
          <cell r="C59">
            <v>0</v>
          </cell>
          <cell r="D59">
            <v>5704</v>
          </cell>
          <cell r="E59">
            <v>5704</v>
          </cell>
          <cell r="F59">
            <v>0</v>
          </cell>
          <cell r="G59">
            <v>1</v>
          </cell>
        </row>
        <row r="60">
          <cell r="A60">
            <v>560089</v>
          </cell>
          <cell r="B60" t="str">
            <v>АБДУЛИНСКАЯ УЗЛ. ПОЛ-КА НА СТ. АБДУЛИНО</v>
          </cell>
          <cell r="C60">
            <v>0</v>
          </cell>
          <cell r="D60">
            <v>3775</v>
          </cell>
          <cell r="E60">
            <v>3775</v>
          </cell>
          <cell r="F60">
            <v>0</v>
          </cell>
          <cell r="G60">
            <v>1</v>
          </cell>
        </row>
        <row r="61">
          <cell r="A61">
            <v>560096</v>
          </cell>
          <cell r="B61" t="str">
            <v>ОРЕНБУРГ ФИЛИАЛ № 3 ФГКУ "426 ВГ" МО РФ</v>
          </cell>
          <cell r="C61">
            <v>32</v>
          </cell>
          <cell r="D61">
            <v>483</v>
          </cell>
          <cell r="E61">
            <v>515</v>
          </cell>
          <cell r="F61">
            <v>0.06</v>
          </cell>
          <cell r="G61">
            <v>0.94</v>
          </cell>
        </row>
        <row r="62">
          <cell r="A62">
            <v>560098</v>
          </cell>
          <cell r="B62" t="str">
            <v>ФКУЗ МСЧ-56 ФСИН РОССИИ </v>
          </cell>
          <cell r="C62">
            <v>0</v>
          </cell>
          <cell r="D62">
            <v>6274</v>
          </cell>
          <cell r="E62">
            <v>6274</v>
          </cell>
          <cell r="F62">
            <v>0</v>
          </cell>
          <cell r="G62">
            <v>1</v>
          </cell>
        </row>
        <row r="63">
          <cell r="A63">
            <v>560099</v>
          </cell>
          <cell r="B63" t="str">
            <v>МСЧ МВД ПО ОРЕНБУРГСКОЙ ОБЛАСТИ</v>
          </cell>
          <cell r="C63">
            <v>154</v>
          </cell>
          <cell r="D63">
            <v>2311</v>
          </cell>
          <cell r="E63">
            <v>2465</v>
          </cell>
          <cell r="F63">
            <v>0.06</v>
          </cell>
          <cell r="G63">
            <v>0.94</v>
          </cell>
        </row>
        <row r="64">
          <cell r="A64">
            <v>560206</v>
          </cell>
          <cell r="B64" t="str">
            <v>НОВОТРОИЦК БОЛЬНИЦА СКОРОЙ МЕДИЦИНСКОЙ ПОМОЩИ</v>
          </cell>
          <cell r="C64">
            <v>49</v>
          </cell>
          <cell r="D64">
            <v>74051</v>
          </cell>
          <cell r="E64">
            <v>74100</v>
          </cell>
          <cell r="F64">
            <v>0</v>
          </cell>
          <cell r="G64">
            <v>1</v>
          </cell>
        </row>
        <row r="65">
          <cell r="A65">
            <v>560214</v>
          </cell>
          <cell r="B65" t="str">
            <v>БУЗУЛУКСКАЯ БОЛЬНИЦА СКОРОЙ МЕДИЦИНСКОЙ ПОМОЩИ</v>
          </cell>
          <cell r="C65">
            <v>26293</v>
          </cell>
          <cell r="D65">
            <v>82672</v>
          </cell>
          <cell r="E65">
            <v>108965</v>
          </cell>
          <cell r="F65">
            <v>0.24</v>
          </cell>
          <cell r="G65">
            <v>0.7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4" activeCellId="0" sqref="F8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22.65"/>
    <col collapsed="false" customWidth="true" hidden="false" outlineLevel="0" max="3" min="3" style="0" width="18.49"/>
  </cols>
  <sheetData>
    <row r="1" customFormat="false" ht="43.5" hidden="false" customHeight="true" outlineLevel="0" collapsed="false">
      <c r="A1" s="1"/>
      <c r="B1" s="2" t="s">
        <v>0</v>
      </c>
      <c r="C1" s="2"/>
    </row>
    <row r="2" customFormat="false" ht="51" hidden="false" customHeight="true" outlineLevel="0" collapsed="false">
      <c r="A2" s="3" t="s">
        <v>1</v>
      </c>
      <c r="B2" s="3"/>
      <c r="C2" s="3"/>
    </row>
    <row r="3" customFormat="false" ht="11.25" hidden="false" customHeight="false" outlineLevel="0" collapsed="false">
      <c r="A3" s="4" t="s">
        <v>2</v>
      </c>
      <c r="B3" s="5" t="n">
        <v>112438528.23</v>
      </c>
      <c r="C3" s="6" t="n">
        <v>733</v>
      </c>
    </row>
    <row r="4" customFormat="false" ht="11.25" hidden="false" customHeight="false" outlineLevel="0" collapsed="false">
      <c r="A4" s="4" t="s">
        <v>3</v>
      </c>
      <c r="B4" s="5" t="n">
        <v>6300171.36</v>
      </c>
      <c r="C4" s="6" t="n">
        <v>42</v>
      </c>
    </row>
    <row r="5" customFormat="false" ht="11.25" hidden="false" customHeight="false" outlineLevel="0" collapsed="false">
      <c r="A5" s="4" t="s">
        <v>4</v>
      </c>
      <c r="B5" s="5" t="n">
        <v>1350036.72</v>
      </c>
      <c r="C5" s="6" t="n">
        <v>9</v>
      </c>
    </row>
    <row r="6" customFormat="false" ht="11.25" hidden="false" customHeight="false" outlineLevel="0" collapsed="false">
      <c r="A6" s="4" t="s">
        <v>5</v>
      </c>
      <c r="B6" s="5" t="n">
        <v>1650044.88</v>
      </c>
      <c r="C6" s="6" t="n">
        <v>11</v>
      </c>
    </row>
    <row r="7" customFormat="false" ht="11.25" hidden="false" customHeight="false" outlineLevel="0" collapsed="false">
      <c r="A7" s="4" t="s">
        <v>6</v>
      </c>
      <c r="B7" s="5" t="n">
        <v>1650044.88</v>
      </c>
      <c r="C7" s="6" t="n">
        <v>11</v>
      </c>
    </row>
    <row r="8" customFormat="false" ht="11.25" hidden="false" customHeight="false" outlineLevel="0" collapsed="false">
      <c r="A8" s="7" t="s">
        <v>7</v>
      </c>
      <c r="B8" s="8" t="n">
        <v>450012.24</v>
      </c>
      <c r="C8" s="9" t="n">
        <v>3</v>
      </c>
    </row>
    <row r="9" customFormat="false" ht="11.25" hidden="false" customHeight="false" outlineLevel="0" collapsed="false">
      <c r="A9" s="7" t="s">
        <v>8</v>
      </c>
      <c r="B9" s="8" t="n">
        <v>300008.16</v>
      </c>
      <c r="C9" s="9" t="n">
        <v>2</v>
      </c>
    </row>
    <row r="10" customFormat="false" ht="11.25" hidden="false" customHeight="false" outlineLevel="0" collapsed="false">
      <c r="A10" s="7" t="s">
        <v>9</v>
      </c>
      <c r="B10" s="8" t="n">
        <v>150004.08</v>
      </c>
      <c r="C10" s="9" t="n">
        <v>1</v>
      </c>
    </row>
    <row r="11" customFormat="false" ht="11.25" hidden="false" customHeight="false" outlineLevel="0" collapsed="false">
      <c r="A11" s="7" t="s">
        <v>10</v>
      </c>
      <c r="B11" s="8" t="n">
        <v>750020.4</v>
      </c>
      <c r="C11" s="9" t="n">
        <v>5</v>
      </c>
    </row>
    <row r="12" customFormat="false" ht="11.25" hidden="false" customHeight="false" outlineLevel="0" collapsed="false">
      <c r="A12" s="4" t="s">
        <v>11</v>
      </c>
      <c r="B12" s="5" t="n">
        <v>1650044.88</v>
      </c>
      <c r="C12" s="6" t="n">
        <v>11</v>
      </c>
    </row>
    <row r="13" customFormat="false" ht="11.25" hidden="false" customHeight="false" outlineLevel="0" collapsed="false">
      <c r="A13" s="7" t="s">
        <v>7</v>
      </c>
      <c r="B13" s="8" t="n">
        <v>300008.16</v>
      </c>
      <c r="C13" s="9" t="n">
        <v>2</v>
      </c>
    </row>
    <row r="14" customFormat="false" ht="11.25" hidden="false" customHeight="false" outlineLevel="0" collapsed="false">
      <c r="A14" s="7" t="s">
        <v>12</v>
      </c>
      <c r="B14" s="8" t="n">
        <v>300008.16</v>
      </c>
      <c r="C14" s="9" t="n">
        <v>2</v>
      </c>
    </row>
    <row r="15" customFormat="false" ht="11.25" hidden="false" customHeight="false" outlineLevel="0" collapsed="false">
      <c r="A15" s="7" t="s">
        <v>8</v>
      </c>
      <c r="B15" s="8" t="n">
        <v>300008.16</v>
      </c>
      <c r="C15" s="9" t="n">
        <v>2</v>
      </c>
    </row>
    <row r="16" customFormat="false" ht="11.25" hidden="false" customHeight="false" outlineLevel="0" collapsed="false">
      <c r="A16" s="7" t="s">
        <v>9</v>
      </c>
      <c r="B16" s="8" t="n">
        <v>300008.16</v>
      </c>
      <c r="C16" s="9" t="n">
        <v>2</v>
      </c>
    </row>
    <row r="17" customFormat="false" ht="11.25" hidden="false" customHeight="false" outlineLevel="0" collapsed="false">
      <c r="A17" s="7" t="s">
        <v>10</v>
      </c>
      <c r="B17" s="8" t="n">
        <v>450012.24</v>
      </c>
      <c r="C17" s="9" t="n">
        <v>3</v>
      </c>
    </row>
    <row r="18" customFormat="false" ht="11.25" hidden="false" customHeight="false" outlineLevel="0" collapsed="false">
      <c r="A18" s="4" t="s">
        <v>13</v>
      </c>
      <c r="B18" s="5" t="n">
        <v>43805837.4</v>
      </c>
      <c r="C18" s="6" t="n">
        <v>195</v>
      </c>
    </row>
    <row r="19" customFormat="false" ht="11.25" hidden="false" customHeight="false" outlineLevel="0" collapsed="false">
      <c r="A19" s="4" t="s">
        <v>4</v>
      </c>
      <c r="B19" s="5" t="n">
        <v>12804783.24</v>
      </c>
      <c r="C19" s="6" t="n">
        <v>57</v>
      </c>
    </row>
    <row r="20" customFormat="false" ht="11.25" hidden="false" customHeight="false" outlineLevel="0" collapsed="false">
      <c r="A20" s="4" t="s">
        <v>5</v>
      </c>
      <c r="B20" s="5" t="n">
        <v>8761167.48</v>
      </c>
      <c r="C20" s="6" t="n">
        <v>39</v>
      </c>
    </row>
    <row r="21" customFormat="false" ht="11.25" hidden="false" customHeight="false" outlineLevel="0" collapsed="false">
      <c r="A21" s="7" t="s">
        <v>7</v>
      </c>
      <c r="B21" s="8" t="n">
        <v>1123226.6</v>
      </c>
      <c r="C21" s="9" t="n">
        <v>5</v>
      </c>
    </row>
    <row r="22" customFormat="false" ht="11.25" hidden="false" customHeight="false" outlineLevel="0" collapsed="false">
      <c r="A22" s="7" t="s">
        <v>12</v>
      </c>
      <c r="B22" s="8" t="n">
        <v>898581.28</v>
      </c>
      <c r="C22" s="9" t="n">
        <v>4</v>
      </c>
    </row>
    <row r="23" customFormat="false" ht="11.25" hidden="false" customHeight="false" outlineLevel="0" collapsed="false">
      <c r="A23" s="7" t="s">
        <v>8</v>
      </c>
      <c r="B23" s="8" t="n">
        <v>898581.28</v>
      </c>
      <c r="C23" s="9" t="n">
        <v>4</v>
      </c>
    </row>
    <row r="24" customFormat="false" ht="11.25" hidden="false" customHeight="false" outlineLevel="0" collapsed="false">
      <c r="A24" s="7" t="s">
        <v>9</v>
      </c>
      <c r="B24" s="8" t="n">
        <v>3145034.48</v>
      </c>
      <c r="C24" s="9" t="n">
        <v>14</v>
      </c>
    </row>
    <row r="25" customFormat="false" ht="11.25" hidden="false" customHeight="false" outlineLevel="0" collapsed="false">
      <c r="A25" s="7" t="s">
        <v>10</v>
      </c>
      <c r="B25" s="8" t="n">
        <v>2695743.84</v>
      </c>
      <c r="C25" s="9" t="n">
        <v>12</v>
      </c>
    </row>
    <row r="26" customFormat="false" ht="11.25" hidden="false" customHeight="false" outlineLevel="0" collapsed="false">
      <c r="A26" s="4" t="s">
        <v>6</v>
      </c>
      <c r="B26" s="5" t="n">
        <v>9659748.76</v>
      </c>
      <c r="C26" s="6" t="n">
        <v>43</v>
      </c>
    </row>
    <row r="27" customFormat="false" ht="11.25" hidden="false" customHeight="false" outlineLevel="0" collapsed="false">
      <c r="A27" s="7" t="s">
        <v>7</v>
      </c>
      <c r="B27" s="8" t="n">
        <v>1347871.92</v>
      </c>
      <c r="C27" s="9" t="n">
        <v>6</v>
      </c>
    </row>
    <row r="28" customFormat="false" ht="11.25" hidden="false" customHeight="false" outlineLevel="0" collapsed="false">
      <c r="A28" s="7" t="s">
        <v>12</v>
      </c>
      <c r="B28" s="8" t="n">
        <v>898581.28</v>
      </c>
      <c r="C28" s="9" t="n">
        <v>4</v>
      </c>
    </row>
    <row r="29" customFormat="false" ht="11.25" hidden="false" customHeight="false" outlineLevel="0" collapsed="false">
      <c r="A29" s="7" t="s">
        <v>8</v>
      </c>
      <c r="B29" s="8" t="n">
        <v>1347871.92</v>
      </c>
      <c r="C29" s="9" t="n">
        <v>6</v>
      </c>
    </row>
    <row r="30" customFormat="false" ht="11.25" hidden="false" customHeight="false" outlineLevel="0" collapsed="false">
      <c r="A30" s="7" t="s">
        <v>9</v>
      </c>
      <c r="B30" s="8" t="n">
        <v>2471098.52</v>
      </c>
      <c r="C30" s="9" t="n">
        <v>11</v>
      </c>
    </row>
    <row r="31" customFormat="false" ht="11.25" hidden="false" customHeight="false" outlineLevel="0" collapsed="false">
      <c r="A31" s="7" t="s">
        <v>10</v>
      </c>
      <c r="B31" s="8" t="n">
        <v>3594325.12</v>
      </c>
      <c r="C31" s="9" t="n">
        <v>16</v>
      </c>
    </row>
    <row r="32" customFormat="false" ht="11.25" hidden="false" customHeight="false" outlineLevel="0" collapsed="false">
      <c r="A32" s="4" t="s">
        <v>11</v>
      </c>
      <c r="B32" s="5" t="n">
        <v>12580137.92</v>
      </c>
      <c r="C32" s="6" t="n">
        <v>56</v>
      </c>
    </row>
    <row r="33" customFormat="false" ht="11.25" hidden="false" customHeight="false" outlineLevel="0" collapsed="false">
      <c r="A33" s="4" t="s">
        <v>14</v>
      </c>
      <c r="B33" s="5" t="n">
        <v>24687111.75</v>
      </c>
      <c r="C33" s="6" t="n">
        <v>75</v>
      </c>
    </row>
    <row r="34" customFormat="false" ht="11.25" hidden="false" customHeight="false" outlineLevel="0" collapsed="false">
      <c r="A34" s="4" t="s">
        <v>4</v>
      </c>
      <c r="B34" s="5" t="n">
        <v>5266583.84</v>
      </c>
      <c r="C34" s="6" t="n">
        <v>16</v>
      </c>
    </row>
    <row r="35" customFormat="false" ht="11.25" hidden="false" customHeight="false" outlineLevel="0" collapsed="false">
      <c r="A35" s="4" t="s">
        <v>5</v>
      </c>
      <c r="B35" s="5" t="n">
        <v>6583229.8</v>
      </c>
      <c r="C35" s="6" t="n">
        <v>20</v>
      </c>
    </row>
    <row r="36" customFormat="false" ht="11.25" hidden="false" customHeight="false" outlineLevel="0" collapsed="false">
      <c r="A36" s="4" t="s">
        <v>6</v>
      </c>
      <c r="B36" s="5" t="n">
        <v>6583229.8</v>
      </c>
      <c r="C36" s="6" t="n">
        <v>20</v>
      </c>
    </row>
    <row r="37" customFormat="false" ht="11.25" hidden="false" customHeight="false" outlineLevel="0" collapsed="false">
      <c r="A37" s="7" t="s">
        <v>7</v>
      </c>
      <c r="B37" s="8" t="n">
        <v>1316645.96</v>
      </c>
      <c r="C37" s="9" t="n">
        <v>4</v>
      </c>
    </row>
    <row r="38" customFormat="false" ht="11.25" hidden="false" customHeight="false" outlineLevel="0" collapsed="false">
      <c r="A38" s="7" t="s">
        <v>8</v>
      </c>
      <c r="B38" s="8" t="n">
        <v>1316645.96</v>
      </c>
      <c r="C38" s="9" t="n">
        <v>4</v>
      </c>
    </row>
    <row r="39" customFormat="false" ht="11.25" hidden="false" customHeight="false" outlineLevel="0" collapsed="false">
      <c r="A39" s="7" t="s">
        <v>9</v>
      </c>
      <c r="B39" s="8" t="n">
        <v>2304130.43</v>
      </c>
      <c r="C39" s="9" t="n">
        <v>7</v>
      </c>
    </row>
    <row r="40" customFormat="false" ht="11.25" hidden="false" customHeight="false" outlineLevel="0" collapsed="false">
      <c r="A40" s="7" t="s">
        <v>10</v>
      </c>
      <c r="B40" s="8" t="n">
        <v>1645807.45</v>
      </c>
      <c r="C40" s="9" t="n">
        <v>5</v>
      </c>
    </row>
    <row r="41" customFormat="false" ht="11.25" hidden="false" customHeight="false" outlineLevel="0" collapsed="false">
      <c r="A41" s="4" t="s">
        <v>11</v>
      </c>
      <c r="B41" s="5" t="n">
        <v>6254068.31</v>
      </c>
      <c r="C41" s="6" t="n">
        <v>19</v>
      </c>
    </row>
    <row r="42" customFormat="false" ht="11.25" hidden="false" customHeight="false" outlineLevel="0" collapsed="false">
      <c r="A42" s="7" t="s">
        <v>7</v>
      </c>
      <c r="B42" s="8" t="n">
        <v>987484.47</v>
      </c>
      <c r="C42" s="9" t="n">
        <v>3</v>
      </c>
    </row>
    <row r="43" customFormat="false" ht="11.25" hidden="false" customHeight="false" outlineLevel="0" collapsed="false">
      <c r="A43" s="7" t="s">
        <v>12</v>
      </c>
      <c r="B43" s="8" t="n">
        <v>987484.47</v>
      </c>
      <c r="C43" s="9" t="n">
        <v>3</v>
      </c>
    </row>
    <row r="44" customFormat="false" ht="11.25" hidden="false" customHeight="false" outlineLevel="0" collapsed="false">
      <c r="A44" s="7" t="s">
        <v>8</v>
      </c>
      <c r="B44" s="8" t="n">
        <v>987484.47</v>
      </c>
      <c r="C44" s="9" t="n">
        <v>3</v>
      </c>
    </row>
    <row r="45" customFormat="false" ht="11.25" hidden="false" customHeight="false" outlineLevel="0" collapsed="false">
      <c r="A45" s="7" t="s">
        <v>9</v>
      </c>
      <c r="B45" s="8" t="n">
        <v>1645807.45</v>
      </c>
      <c r="C45" s="9" t="n">
        <v>5</v>
      </c>
    </row>
    <row r="46" customFormat="false" ht="11.25" hidden="false" customHeight="false" outlineLevel="0" collapsed="false">
      <c r="A46" s="7" t="s">
        <v>10</v>
      </c>
      <c r="B46" s="8" t="n">
        <v>1645807.45</v>
      </c>
      <c r="C46" s="9" t="n">
        <v>5</v>
      </c>
    </row>
    <row r="47" customFormat="false" ht="11.25" hidden="false" customHeight="false" outlineLevel="0" collapsed="false">
      <c r="A47" s="4" t="s">
        <v>15</v>
      </c>
      <c r="B47" s="5" t="n">
        <v>649602.85</v>
      </c>
      <c r="C47" s="6" t="n">
        <v>5</v>
      </c>
    </row>
    <row r="48" customFormat="false" ht="11.25" hidden="false" customHeight="false" outlineLevel="0" collapsed="false">
      <c r="A48" s="4" t="s">
        <v>4</v>
      </c>
      <c r="B48" s="5" t="n">
        <v>129920.57</v>
      </c>
      <c r="C48" s="6" t="n">
        <v>1</v>
      </c>
    </row>
    <row r="49" customFormat="false" ht="11.25" hidden="false" customHeight="false" outlineLevel="0" collapsed="false">
      <c r="A49" s="4" t="s">
        <v>5</v>
      </c>
      <c r="B49" s="5" t="n">
        <v>129920.57</v>
      </c>
      <c r="C49" s="6" t="n">
        <v>1</v>
      </c>
    </row>
    <row r="50" customFormat="false" ht="11.25" hidden="false" customHeight="false" outlineLevel="0" collapsed="false">
      <c r="A50" s="4" t="s">
        <v>6</v>
      </c>
      <c r="B50" s="5" t="n">
        <v>389761.71</v>
      </c>
      <c r="C50" s="6" t="n">
        <v>3</v>
      </c>
    </row>
    <row r="51" customFormat="false" ht="11.25" hidden="false" customHeight="false" outlineLevel="0" collapsed="false">
      <c r="A51" s="7" t="s">
        <v>8</v>
      </c>
      <c r="B51" s="8" t="n">
        <v>259841.14</v>
      </c>
      <c r="C51" s="9" t="n">
        <v>2</v>
      </c>
    </row>
    <row r="52" customFormat="false" ht="11.25" hidden="false" customHeight="false" outlineLevel="0" collapsed="false">
      <c r="A52" s="7" t="s">
        <v>9</v>
      </c>
      <c r="B52" s="8" t="n">
        <v>129920.57</v>
      </c>
      <c r="C52" s="9" t="n">
        <v>1</v>
      </c>
    </row>
    <row r="53" customFormat="false" ht="11.25" hidden="false" customHeight="false" outlineLevel="0" collapsed="false">
      <c r="A53" s="4" t="s">
        <v>16</v>
      </c>
      <c r="B53" s="5" t="n">
        <v>682093.62</v>
      </c>
      <c r="C53" s="6" t="n">
        <v>3</v>
      </c>
    </row>
    <row r="54" customFormat="false" ht="11.25" hidden="false" customHeight="false" outlineLevel="0" collapsed="false">
      <c r="A54" s="4" t="s">
        <v>4</v>
      </c>
      <c r="B54" s="5" t="n">
        <v>227364.54</v>
      </c>
      <c r="C54" s="6" t="n">
        <v>1</v>
      </c>
    </row>
    <row r="55" customFormat="false" ht="11.25" hidden="false" customHeight="false" outlineLevel="0" collapsed="false">
      <c r="A55" s="4" t="s">
        <v>5</v>
      </c>
      <c r="B55" s="5" t="n">
        <v>227364.54</v>
      </c>
      <c r="C55" s="6" t="n">
        <v>1</v>
      </c>
    </row>
    <row r="56" customFormat="false" ht="11.25" hidden="false" customHeight="false" outlineLevel="0" collapsed="false">
      <c r="A56" s="4" t="s">
        <v>11</v>
      </c>
      <c r="B56" s="5" t="n">
        <v>227364.54</v>
      </c>
      <c r="C56" s="6" t="n">
        <v>1</v>
      </c>
    </row>
    <row r="57" customFormat="false" ht="11.25" hidden="false" customHeight="false" outlineLevel="0" collapsed="false">
      <c r="A57" s="4" t="s">
        <v>17</v>
      </c>
      <c r="B57" s="5" t="n">
        <v>33302169.41</v>
      </c>
      <c r="C57" s="6" t="n">
        <v>389</v>
      </c>
    </row>
    <row r="58" customFormat="false" ht="11.25" hidden="false" customHeight="false" outlineLevel="0" collapsed="false">
      <c r="A58" s="4" t="s">
        <v>4</v>
      </c>
      <c r="B58" s="5" t="n">
        <v>5992678.3</v>
      </c>
      <c r="C58" s="6" t="n">
        <v>70</v>
      </c>
    </row>
    <row r="59" customFormat="false" ht="11.25" hidden="false" customHeight="false" outlineLevel="0" collapsed="false">
      <c r="A59" s="4" t="s">
        <v>5</v>
      </c>
      <c r="B59" s="5" t="n">
        <v>7704872.1</v>
      </c>
      <c r="C59" s="6" t="n">
        <v>90</v>
      </c>
    </row>
    <row r="60" customFormat="false" ht="11.25" hidden="false" customHeight="false" outlineLevel="0" collapsed="false">
      <c r="A60" s="4" t="s">
        <v>6</v>
      </c>
      <c r="B60" s="5" t="n">
        <v>8646578.69</v>
      </c>
      <c r="C60" s="6" t="n">
        <v>101</v>
      </c>
    </row>
    <row r="61" customFormat="false" ht="11.25" hidden="false" customHeight="false" outlineLevel="0" collapsed="false">
      <c r="A61" s="7" t="s">
        <v>7</v>
      </c>
      <c r="B61" s="8" t="n">
        <v>1540974.42</v>
      </c>
      <c r="C61" s="9" t="n">
        <v>18</v>
      </c>
    </row>
    <row r="62" customFormat="false" ht="11.25" hidden="false" customHeight="false" outlineLevel="0" collapsed="false">
      <c r="A62" s="7" t="s">
        <v>12</v>
      </c>
      <c r="B62" s="8" t="n">
        <v>684877.52</v>
      </c>
      <c r="C62" s="9" t="n">
        <v>8</v>
      </c>
    </row>
    <row r="63" customFormat="false" ht="11.25" hidden="false" customHeight="false" outlineLevel="0" collapsed="false">
      <c r="A63" s="7" t="s">
        <v>8</v>
      </c>
      <c r="B63" s="8" t="n">
        <v>1027316.28</v>
      </c>
      <c r="C63" s="9" t="n">
        <v>12</v>
      </c>
    </row>
    <row r="64" customFormat="false" ht="11.25" hidden="false" customHeight="false" outlineLevel="0" collapsed="false">
      <c r="A64" s="7" t="s">
        <v>9</v>
      </c>
      <c r="B64" s="8" t="n">
        <v>1797803.49</v>
      </c>
      <c r="C64" s="9" t="n">
        <v>21</v>
      </c>
    </row>
    <row r="65" customFormat="false" ht="11.25" hidden="false" customHeight="false" outlineLevel="0" collapsed="false">
      <c r="A65" s="7" t="s">
        <v>10</v>
      </c>
      <c r="B65" s="8" t="n">
        <v>3595606.98</v>
      </c>
      <c r="C65" s="9" t="n">
        <v>42</v>
      </c>
    </row>
    <row r="66" customFormat="false" ht="11.25" hidden="false" customHeight="false" outlineLevel="0" collapsed="false">
      <c r="A66" s="4" t="s">
        <v>11</v>
      </c>
      <c r="B66" s="5" t="n">
        <v>10958040.32</v>
      </c>
      <c r="C66" s="6" t="n">
        <v>128</v>
      </c>
    </row>
    <row r="67" customFormat="false" ht="11.25" hidden="false" customHeight="false" outlineLevel="0" collapsed="false">
      <c r="A67" s="7" t="s">
        <v>7</v>
      </c>
      <c r="B67" s="8" t="n">
        <v>2140242.25</v>
      </c>
      <c r="C67" s="9" t="n">
        <v>25</v>
      </c>
    </row>
    <row r="68" customFormat="false" ht="11.25" hidden="false" customHeight="false" outlineLevel="0" collapsed="false">
      <c r="A68" s="7" t="s">
        <v>12</v>
      </c>
      <c r="B68" s="8" t="n">
        <v>2140242.25</v>
      </c>
      <c r="C68" s="9" t="n">
        <v>25</v>
      </c>
    </row>
    <row r="69" customFormat="false" ht="11.25" hidden="false" customHeight="false" outlineLevel="0" collapsed="false">
      <c r="A69" s="7" t="s">
        <v>8</v>
      </c>
      <c r="B69" s="8" t="n">
        <v>2225851.94</v>
      </c>
      <c r="C69" s="9" t="n">
        <v>26</v>
      </c>
    </row>
    <row r="70" customFormat="false" ht="11.25" hidden="false" customHeight="false" outlineLevel="0" collapsed="false">
      <c r="A70" s="7" t="s">
        <v>9</v>
      </c>
      <c r="B70" s="8" t="n">
        <v>2225851.94</v>
      </c>
      <c r="C70" s="9" t="n">
        <v>26</v>
      </c>
    </row>
    <row r="71" customFormat="false" ht="11.25" hidden="false" customHeight="false" outlineLevel="0" collapsed="false">
      <c r="A71" s="7" t="s">
        <v>10</v>
      </c>
      <c r="B71" s="8" t="n">
        <v>2225851.94</v>
      </c>
      <c r="C71" s="9" t="n">
        <v>26</v>
      </c>
    </row>
    <row r="72" customFormat="false" ht="11.25" hidden="false" customHeight="false" outlineLevel="0" collapsed="false">
      <c r="A72" s="4" t="s">
        <v>18</v>
      </c>
      <c r="B72" s="5" t="n">
        <v>3011541.84</v>
      </c>
      <c r="C72" s="6" t="n">
        <v>24</v>
      </c>
    </row>
    <row r="73" customFormat="false" ht="11.25" hidden="false" customHeight="false" outlineLevel="0" collapsed="false">
      <c r="A73" s="4" t="s">
        <v>4</v>
      </c>
      <c r="B73" s="5" t="n">
        <v>627404.55</v>
      </c>
      <c r="C73" s="6" t="n">
        <v>5</v>
      </c>
    </row>
    <row r="74" customFormat="false" ht="11.25" hidden="false" customHeight="false" outlineLevel="0" collapsed="false">
      <c r="A74" s="4" t="s">
        <v>5</v>
      </c>
      <c r="B74" s="5" t="n">
        <v>627404.55</v>
      </c>
      <c r="C74" s="6" t="n">
        <v>5</v>
      </c>
    </row>
    <row r="75" customFormat="false" ht="11.25" hidden="false" customHeight="false" outlineLevel="0" collapsed="false">
      <c r="A75" s="4" t="s">
        <v>6</v>
      </c>
      <c r="B75" s="5" t="n">
        <v>752885.46</v>
      </c>
      <c r="C75" s="6" t="n">
        <v>6</v>
      </c>
    </row>
    <row r="76" customFormat="false" ht="11.25" hidden="false" customHeight="false" outlineLevel="0" collapsed="false">
      <c r="A76" s="7" t="s">
        <v>7</v>
      </c>
      <c r="B76" s="8" t="n">
        <v>125480.91</v>
      </c>
      <c r="C76" s="9" t="n">
        <v>1</v>
      </c>
    </row>
    <row r="77" customFormat="false" ht="11.25" hidden="false" customHeight="false" outlineLevel="0" collapsed="false">
      <c r="A77" s="7" t="s">
        <v>8</v>
      </c>
      <c r="B77" s="8" t="n">
        <v>125480.91</v>
      </c>
      <c r="C77" s="9" t="n">
        <v>1</v>
      </c>
    </row>
    <row r="78" customFormat="false" ht="11.25" hidden="false" customHeight="false" outlineLevel="0" collapsed="false">
      <c r="A78" s="7" t="s">
        <v>9</v>
      </c>
      <c r="B78" s="8" t="n">
        <v>125480.91</v>
      </c>
      <c r="C78" s="9" t="n">
        <v>1</v>
      </c>
    </row>
    <row r="79" customFormat="false" ht="11.25" hidden="false" customHeight="false" outlineLevel="0" collapsed="false">
      <c r="A79" s="7" t="s">
        <v>10</v>
      </c>
      <c r="B79" s="8" t="n">
        <v>376442.73</v>
      </c>
      <c r="C79" s="9" t="n">
        <v>3</v>
      </c>
    </row>
    <row r="80" customFormat="false" ht="11.25" hidden="false" customHeight="false" outlineLevel="0" collapsed="false">
      <c r="A80" s="4" t="s">
        <v>11</v>
      </c>
      <c r="B80" s="5" t="n">
        <v>1003847.28</v>
      </c>
      <c r="C80" s="6" t="n">
        <v>8</v>
      </c>
    </row>
    <row r="81" customFormat="false" ht="11.25" hidden="false" customHeight="false" outlineLevel="0" collapsed="false">
      <c r="A81" s="7" t="s">
        <v>7</v>
      </c>
      <c r="B81" s="8" t="n">
        <v>125480.91</v>
      </c>
      <c r="C81" s="9" t="n">
        <v>1</v>
      </c>
    </row>
    <row r="82" customFormat="false" ht="11.25" hidden="false" customHeight="false" outlineLevel="0" collapsed="false">
      <c r="A82" s="7" t="s">
        <v>12</v>
      </c>
      <c r="B82" s="8" t="n">
        <v>125480.91</v>
      </c>
      <c r="C82" s="9" t="n">
        <v>1</v>
      </c>
    </row>
    <row r="83" customFormat="false" ht="11.25" hidden="false" customHeight="false" outlineLevel="0" collapsed="false">
      <c r="A83" s="7" t="s">
        <v>8</v>
      </c>
      <c r="B83" s="8" t="n">
        <v>250961.82</v>
      </c>
      <c r="C83" s="9" t="n">
        <v>2</v>
      </c>
    </row>
    <row r="84" customFormat="false" ht="11.25" hidden="false" customHeight="false" outlineLevel="0" collapsed="false">
      <c r="A84" s="7" t="s">
        <v>9</v>
      </c>
      <c r="B84" s="8" t="n">
        <v>250961.82</v>
      </c>
      <c r="C84" s="9" t="n">
        <v>2</v>
      </c>
    </row>
    <row r="85" customFormat="false" ht="11.25" hidden="false" customHeight="false" outlineLevel="0" collapsed="false">
      <c r="A85" s="7" t="s">
        <v>10</v>
      </c>
      <c r="B85" s="8" t="n">
        <v>250961.82</v>
      </c>
      <c r="C85" s="9" t="n">
        <v>2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P1" activeCellId="0" sqref="P1:T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4.99"/>
    <col collapsed="false" customWidth="true" hidden="false" outlineLevel="0" max="4" min="3" style="0" width="13.33"/>
    <col collapsed="false" customWidth="true" hidden="false" outlineLevel="0" max="5" min="5" style="0" width="11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8" min="8" style="0" width="12.33"/>
    <col collapsed="false" customWidth="true" hidden="false" outlineLevel="0" max="10" min="9" style="0" width="13.33"/>
    <col collapsed="false" customWidth="true" hidden="false" outlineLevel="0" max="11" min="11" style="0" width="16.15"/>
    <col collapsed="false" customWidth="true" hidden="false" outlineLevel="0" max="12" min="12" style="0" width="11.65"/>
    <col collapsed="false" customWidth="true" hidden="false" outlineLevel="0" max="13" min="13" style="0" width="13.16"/>
    <col collapsed="false" customWidth="true" hidden="false" outlineLevel="0" max="14" min="14" style="0" width="12.33"/>
    <col collapsed="false" customWidth="true" hidden="false" outlineLevel="0" max="16" min="15" style="0" width="13.33"/>
    <col collapsed="false" customWidth="true" hidden="false" outlineLevel="0" max="17" min="17" style="0" width="12.99"/>
    <col collapsed="false" customWidth="true" hidden="false" outlineLevel="0" max="18" min="18" style="0" width="13.33"/>
    <col collapsed="false" customWidth="true" hidden="false" outlineLevel="0" max="19" min="19" style="0" width="13.99"/>
    <col collapsed="false" customWidth="true" hidden="false" outlineLevel="0" max="20" min="20" style="0" width="12.33"/>
  </cols>
  <sheetData>
    <row r="1" customFormat="false" ht="35.25" hidden="false" customHeight="true" outlineLevel="0" collapsed="false">
      <c r="A1" s="136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7" t="s">
        <v>229</v>
      </c>
      <c r="Q1" s="137"/>
      <c r="R1" s="137"/>
      <c r="S1" s="137"/>
      <c r="T1" s="137"/>
    </row>
    <row r="2" customFormat="false" ht="30" hidden="false" customHeight="true" outlineLevel="0" collapsed="false">
      <c r="A2" s="138" t="s">
        <v>230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</row>
    <row r="3" customFormat="false" ht="26.25" hidden="false" customHeight="true" outlineLevel="0" collapsed="false">
      <c r="A3" s="139" t="s">
        <v>154</v>
      </c>
      <c r="B3" s="139" t="s">
        <v>59</v>
      </c>
      <c r="C3" s="140" t="s">
        <v>231</v>
      </c>
      <c r="D3" s="140"/>
      <c r="E3" s="140"/>
      <c r="F3" s="140"/>
      <c r="G3" s="140"/>
      <c r="H3" s="141" t="s">
        <v>64</v>
      </c>
      <c r="I3" s="142" t="s">
        <v>232</v>
      </c>
      <c r="J3" s="142"/>
      <c r="K3" s="142"/>
      <c r="L3" s="142"/>
      <c r="M3" s="142"/>
      <c r="N3" s="143" t="s">
        <v>64</v>
      </c>
      <c r="O3" s="144" t="s">
        <v>233</v>
      </c>
      <c r="P3" s="144"/>
      <c r="Q3" s="144"/>
      <c r="R3" s="144"/>
      <c r="S3" s="144"/>
      <c r="T3" s="145" t="s">
        <v>64</v>
      </c>
    </row>
    <row r="4" customFormat="false" ht="45" hidden="false" customHeight="false" outlineLevel="0" collapsed="false">
      <c r="A4" s="139"/>
      <c r="B4" s="139"/>
      <c r="C4" s="146" t="s">
        <v>159</v>
      </c>
      <c r="D4" s="146" t="s">
        <v>160</v>
      </c>
      <c r="E4" s="146" t="s">
        <v>161</v>
      </c>
      <c r="F4" s="146" t="s">
        <v>162</v>
      </c>
      <c r="G4" s="146" t="s">
        <v>234</v>
      </c>
      <c r="H4" s="141"/>
      <c r="I4" s="146" t="s">
        <v>159</v>
      </c>
      <c r="J4" s="146" t="s">
        <v>160</v>
      </c>
      <c r="K4" s="146" t="s">
        <v>161</v>
      </c>
      <c r="L4" s="146" t="s">
        <v>162</v>
      </c>
      <c r="M4" s="146" t="s">
        <v>234</v>
      </c>
      <c r="N4" s="143"/>
      <c r="O4" s="146" t="s">
        <v>159</v>
      </c>
      <c r="P4" s="146" t="s">
        <v>160</v>
      </c>
      <c r="Q4" s="146" t="s">
        <v>161</v>
      </c>
      <c r="R4" s="146" t="s">
        <v>162</v>
      </c>
      <c r="S4" s="146" t="s">
        <v>234</v>
      </c>
      <c r="T4" s="145"/>
    </row>
    <row r="5" customFormat="false" ht="25.5" hidden="false" customHeight="false" outlineLevel="0" collapsed="false">
      <c r="A5" s="147" t="s">
        <v>168</v>
      </c>
      <c r="B5" s="147" t="s">
        <v>2</v>
      </c>
      <c r="C5" s="148" t="n">
        <v>73748</v>
      </c>
      <c r="D5" s="148" t="n">
        <v>22858</v>
      </c>
      <c r="E5" s="148" t="n">
        <v>39199</v>
      </c>
      <c r="F5" s="148" t="n">
        <v>3504</v>
      </c>
      <c r="G5" s="148" t="n">
        <v>17020</v>
      </c>
      <c r="H5" s="149" t="n">
        <v>156329</v>
      </c>
      <c r="I5" s="148" t="n">
        <v>135319</v>
      </c>
      <c r="J5" s="148" t="n">
        <v>41883</v>
      </c>
      <c r="K5" s="148" t="n">
        <v>72439</v>
      </c>
      <c r="L5" s="148" t="n">
        <v>6557</v>
      </c>
      <c r="M5" s="148" t="n">
        <v>31618</v>
      </c>
      <c r="N5" s="150" t="n">
        <v>287816</v>
      </c>
      <c r="O5" s="148" t="n">
        <v>209067</v>
      </c>
      <c r="P5" s="148" t="n">
        <v>64741</v>
      </c>
      <c r="Q5" s="148" t="n">
        <v>111638</v>
      </c>
      <c r="R5" s="148" t="n">
        <v>10061</v>
      </c>
      <c r="S5" s="148" t="n">
        <v>48638</v>
      </c>
      <c r="T5" s="151" t="n">
        <v>444145</v>
      </c>
    </row>
    <row r="6" customFormat="false" ht="38.25" hidden="false" customHeight="false" outlineLevel="0" collapsed="false">
      <c r="A6" s="147" t="s">
        <v>169</v>
      </c>
      <c r="B6" s="147" t="s">
        <v>91</v>
      </c>
      <c r="C6" s="148" t="n">
        <v>4920</v>
      </c>
      <c r="D6" s="148" t="n">
        <v>1788</v>
      </c>
      <c r="E6" s="148" t="n">
        <v>1273</v>
      </c>
      <c r="F6" s="148" t="n">
        <v>2394</v>
      </c>
      <c r="G6" s="148" t="n">
        <v>2774</v>
      </c>
      <c r="H6" s="149" t="n">
        <v>13149</v>
      </c>
      <c r="I6" s="148" t="n">
        <v>28054</v>
      </c>
      <c r="J6" s="148" t="n">
        <v>10367</v>
      </c>
      <c r="K6" s="148" t="n">
        <v>7230</v>
      </c>
      <c r="L6" s="148" t="n">
        <v>13651</v>
      </c>
      <c r="M6" s="148" t="n">
        <v>15970</v>
      </c>
      <c r="N6" s="150" t="n">
        <v>75272</v>
      </c>
      <c r="O6" s="148" t="n">
        <v>32974</v>
      </c>
      <c r="P6" s="148" t="n">
        <v>12155</v>
      </c>
      <c r="Q6" s="148" t="n">
        <v>8503</v>
      </c>
      <c r="R6" s="148" t="n">
        <v>16045</v>
      </c>
      <c r="S6" s="148" t="n">
        <v>18744</v>
      </c>
      <c r="T6" s="151" t="n">
        <v>88421</v>
      </c>
    </row>
    <row r="7" customFormat="false" ht="25.5" hidden="false" customHeight="false" outlineLevel="0" collapsed="false">
      <c r="A7" s="147" t="s">
        <v>170</v>
      </c>
      <c r="B7" s="147" t="s">
        <v>92</v>
      </c>
      <c r="C7" s="148" t="n">
        <v>188283</v>
      </c>
      <c r="D7" s="148" t="n">
        <v>16670</v>
      </c>
      <c r="E7" s="148" t="n">
        <v>10081</v>
      </c>
      <c r="F7" s="148" t="n">
        <v>6530</v>
      </c>
      <c r="G7" s="148" t="n">
        <v>29918</v>
      </c>
      <c r="H7" s="149" t="n">
        <v>251482</v>
      </c>
      <c r="I7" s="148" t="n">
        <v>994018</v>
      </c>
      <c r="J7" s="148" t="n">
        <v>88195</v>
      </c>
      <c r="K7" s="148" t="n">
        <v>53301</v>
      </c>
      <c r="L7" s="148" t="n">
        <v>34311</v>
      </c>
      <c r="M7" s="148" t="n">
        <v>157361</v>
      </c>
      <c r="N7" s="150" t="n">
        <v>1327186</v>
      </c>
      <c r="O7" s="148" t="n">
        <v>1182301</v>
      </c>
      <c r="P7" s="148" t="n">
        <v>104865</v>
      </c>
      <c r="Q7" s="148" t="n">
        <v>63382</v>
      </c>
      <c r="R7" s="148" t="n">
        <v>40841</v>
      </c>
      <c r="S7" s="148" t="n">
        <v>187279</v>
      </c>
      <c r="T7" s="151" t="n">
        <v>1578668</v>
      </c>
    </row>
    <row r="8" customFormat="false" ht="25.5" hidden="false" customHeight="false" outlineLevel="0" collapsed="false">
      <c r="A8" s="147" t="s">
        <v>171</v>
      </c>
      <c r="B8" s="147" t="s">
        <v>93</v>
      </c>
      <c r="C8" s="148" t="n">
        <v>281057</v>
      </c>
      <c r="D8" s="148" t="n">
        <v>43440</v>
      </c>
      <c r="E8" s="148" t="n">
        <v>34560</v>
      </c>
      <c r="F8" s="148" t="n">
        <v>34092</v>
      </c>
      <c r="G8" s="148" t="n">
        <v>89400</v>
      </c>
      <c r="H8" s="149" t="n">
        <v>482549</v>
      </c>
      <c r="I8" s="148" t="n">
        <v>931334</v>
      </c>
      <c r="J8" s="148" t="n">
        <v>143522</v>
      </c>
      <c r="K8" s="148" t="n">
        <v>114383</v>
      </c>
      <c r="L8" s="148" t="n">
        <v>112739</v>
      </c>
      <c r="M8" s="148" t="n">
        <v>295559</v>
      </c>
      <c r="N8" s="150" t="n">
        <v>1597537</v>
      </c>
      <c r="O8" s="148" t="n">
        <v>1212391</v>
      </c>
      <c r="P8" s="148" t="n">
        <v>186962</v>
      </c>
      <c r="Q8" s="148" t="n">
        <v>148943</v>
      </c>
      <c r="R8" s="148" t="n">
        <v>146831</v>
      </c>
      <c r="S8" s="148" t="n">
        <v>384959</v>
      </c>
      <c r="T8" s="151" t="n">
        <v>2080086</v>
      </c>
    </row>
    <row r="9" customFormat="false" ht="25.5" hidden="false" customHeight="false" outlineLevel="0" collapsed="false">
      <c r="A9" s="147" t="s">
        <v>172</v>
      </c>
      <c r="B9" s="147" t="s">
        <v>94</v>
      </c>
      <c r="C9" s="148" t="n">
        <v>323591</v>
      </c>
      <c r="D9" s="148" t="n">
        <v>82552</v>
      </c>
      <c r="E9" s="148" t="n">
        <v>42404</v>
      </c>
      <c r="F9" s="148" t="n">
        <v>11224</v>
      </c>
      <c r="G9" s="148" t="n">
        <v>35752</v>
      </c>
      <c r="H9" s="149" t="n">
        <v>495523</v>
      </c>
      <c r="I9" s="148" t="n">
        <v>1560168</v>
      </c>
      <c r="J9" s="148" t="n">
        <v>400549</v>
      </c>
      <c r="K9" s="148" t="n">
        <v>206099</v>
      </c>
      <c r="L9" s="148" t="n">
        <v>54162</v>
      </c>
      <c r="M9" s="148" t="n">
        <v>173097</v>
      </c>
      <c r="N9" s="150" t="n">
        <v>2394075</v>
      </c>
      <c r="O9" s="148" t="n">
        <v>1883759</v>
      </c>
      <c r="P9" s="148" t="n">
        <v>483101</v>
      </c>
      <c r="Q9" s="148" t="n">
        <v>248503</v>
      </c>
      <c r="R9" s="148" t="n">
        <v>65386</v>
      </c>
      <c r="S9" s="148" t="n">
        <v>208849</v>
      </c>
      <c r="T9" s="151" t="n">
        <v>2889598</v>
      </c>
    </row>
    <row r="10" customFormat="false" ht="25.5" hidden="false" customHeight="false" outlineLevel="0" collapsed="false">
      <c r="A10" s="147" t="s">
        <v>173</v>
      </c>
      <c r="B10" s="147" t="s">
        <v>95</v>
      </c>
      <c r="C10" s="148" t="n">
        <v>408368</v>
      </c>
      <c r="D10" s="148" t="n">
        <v>96310</v>
      </c>
      <c r="E10" s="148" t="n">
        <v>98555</v>
      </c>
      <c r="F10" s="148" t="n">
        <v>17897</v>
      </c>
      <c r="G10" s="148" t="n">
        <v>113709</v>
      </c>
      <c r="H10" s="149" t="n">
        <v>734839</v>
      </c>
      <c r="I10" s="148" t="n">
        <v>1128384</v>
      </c>
      <c r="J10" s="148" t="n">
        <v>268307</v>
      </c>
      <c r="K10" s="148" t="n">
        <v>273575</v>
      </c>
      <c r="L10" s="148" t="n">
        <v>49722</v>
      </c>
      <c r="M10" s="148" t="n">
        <v>314391</v>
      </c>
      <c r="N10" s="150" t="n">
        <v>2034379</v>
      </c>
      <c r="O10" s="148" t="n">
        <v>1536752</v>
      </c>
      <c r="P10" s="148" t="n">
        <v>364617</v>
      </c>
      <c r="Q10" s="148" t="n">
        <v>372130</v>
      </c>
      <c r="R10" s="148" t="n">
        <v>67619</v>
      </c>
      <c r="S10" s="148" t="n">
        <v>428100</v>
      </c>
      <c r="T10" s="151" t="n">
        <v>2769218</v>
      </c>
    </row>
    <row r="11" customFormat="false" ht="25.5" hidden="false" customHeight="false" outlineLevel="0" collapsed="false">
      <c r="A11" s="147" t="s">
        <v>174</v>
      </c>
      <c r="B11" s="147" t="s">
        <v>96</v>
      </c>
      <c r="C11" s="148" t="n">
        <v>46393</v>
      </c>
      <c r="D11" s="148" t="n">
        <v>12443</v>
      </c>
      <c r="E11" s="148" t="n">
        <v>5212</v>
      </c>
      <c r="F11" s="148" t="n">
        <v>2846</v>
      </c>
      <c r="G11" s="148" t="n">
        <v>8977</v>
      </c>
      <c r="H11" s="149" t="n">
        <v>75871</v>
      </c>
      <c r="I11" s="148" t="n">
        <v>1183287</v>
      </c>
      <c r="J11" s="148" t="n">
        <v>316961</v>
      </c>
      <c r="K11" s="148" t="n">
        <v>132479</v>
      </c>
      <c r="L11" s="148" t="n">
        <v>72139</v>
      </c>
      <c r="M11" s="148" t="n">
        <v>229964</v>
      </c>
      <c r="N11" s="150" t="n">
        <v>1934830</v>
      </c>
      <c r="O11" s="148" t="n">
        <v>1229680</v>
      </c>
      <c r="P11" s="148" t="n">
        <v>329404</v>
      </c>
      <c r="Q11" s="148" t="n">
        <v>137691</v>
      </c>
      <c r="R11" s="148" t="n">
        <v>74985</v>
      </c>
      <c r="S11" s="148" t="n">
        <v>238941</v>
      </c>
      <c r="T11" s="151" t="n">
        <v>2010701</v>
      </c>
    </row>
    <row r="12" customFormat="false" ht="25.5" hidden="false" customHeight="false" outlineLevel="0" collapsed="false">
      <c r="A12" s="147" t="s">
        <v>175</v>
      </c>
      <c r="B12" s="147" t="s">
        <v>97</v>
      </c>
      <c r="C12" s="148" t="n">
        <v>446532</v>
      </c>
      <c r="D12" s="148" t="n">
        <v>333609</v>
      </c>
      <c r="E12" s="148" t="n">
        <v>133283</v>
      </c>
      <c r="F12" s="148" t="n">
        <v>27183</v>
      </c>
      <c r="G12" s="148" t="n">
        <v>94653</v>
      </c>
      <c r="H12" s="149" t="n">
        <v>1035260</v>
      </c>
      <c r="I12" s="148" t="n">
        <v>1029522</v>
      </c>
      <c r="J12" s="148" t="n">
        <v>763743</v>
      </c>
      <c r="K12" s="148" t="n">
        <v>306642</v>
      </c>
      <c r="L12" s="148" t="n">
        <v>62748</v>
      </c>
      <c r="M12" s="148" t="n">
        <v>218717</v>
      </c>
      <c r="N12" s="150" t="n">
        <v>2381372</v>
      </c>
      <c r="O12" s="148" t="n">
        <v>1476054</v>
      </c>
      <c r="P12" s="148" t="n">
        <v>1097352</v>
      </c>
      <c r="Q12" s="148" t="n">
        <v>439925</v>
      </c>
      <c r="R12" s="148" t="n">
        <v>89931</v>
      </c>
      <c r="S12" s="148" t="n">
        <v>313370</v>
      </c>
      <c r="T12" s="151" t="n">
        <v>3416632</v>
      </c>
    </row>
    <row r="13" customFormat="false" ht="12.75" hidden="false" customHeight="false" outlineLevel="0" collapsed="false">
      <c r="A13" s="147" t="s">
        <v>176</v>
      </c>
      <c r="B13" s="147" t="s">
        <v>99</v>
      </c>
      <c r="C13" s="148" t="n">
        <v>33469</v>
      </c>
      <c r="D13" s="148" t="n">
        <v>111443</v>
      </c>
      <c r="E13" s="148" t="n">
        <v>24420</v>
      </c>
      <c r="F13" s="148" t="n">
        <v>3652</v>
      </c>
      <c r="G13" s="148" t="n">
        <v>56754</v>
      </c>
      <c r="H13" s="149" t="n">
        <v>229738</v>
      </c>
      <c r="I13" s="148" t="n">
        <v>51499</v>
      </c>
      <c r="J13" s="148" t="n">
        <v>171453</v>
      </c>
      <c r="K13" s="148" t="n">
        <v>37641</v>
      </c>
      <c r="L13" s="148" t="n">
        <v>5571</v>
      </c>
      <c r="M13" s="148" t="n">
        <v>87286</v>
      </c>
      <c r="N13" s="150" t="n">
        <v>353450</v>
      </c>
      <c r="O13" s="148" t="n">
        <v>84968</v>
      </c>
      <c r="P13" s="148" t="n">
        <v>282896</v>
      </c>
      <c r="Q13" s="148" t="n">
        <v>62061</v>
      </c>
      <c r="R13" s="148" t="n">
        <v>9223</v>
      </c>
      <c r="S13" s="148" t="n">
        <v>144040</v>
      </c>
      <c r="T13" s="151" t="n">
        <v>583188</v>
      </c>
    </row>
    <row r="14" customFormat="false" ht="12.75" hidden="false" customHeight="false" outlineLevel="0" collapsed="false">
      <c r="A14" s="147" t="s">
        <v>177</v>
      </c>
      <c r="B14" s="147" t="s">
        <v>100</v>
      </c>
      <c r="C14" s="148" t="n">
        <v>21533</v>
      </c>
      <c r="D14" s="148" t="n">
        <v>40933</v>
      </c>
      <c r="E14" s="148" t="n">
        <v>6875</v>
      </c>
      <c r="F14" s="148" t="n">
        <v>3079</v>
      </c>
      <c r="G14" s="148" t="n">
        <v>21268</v>
      </c>
      <c r="H14" s="149" t="n">
        <v>93688</v>
      </c>
      <c r="I14" s="148" t="n">
        <v>164214</v>
      </c>
      <c r="J14" s="148" t="n">
        <v>312702</v>
      </c>
      <c r="K14" s="148" t="n">
        <v>52420</v>
      </c>
      <c r="L14" s="148" t="n">
        <v>23245</v>
      </c>
      <c r="M14" s="148" t="n">
        <v>162191</v>
      </c>
      <c r="N14" s="150" t="n">
        <v>714772</v>
      </c>
      <c r="O14" s="148" t="n">
        <v>185747</v>
      </c>
      <c r="P14" s="148" t="n">
        <v>353635</v>
      </c>
      <c r="Q14" s="148" t="n">
        <v>59295</v>
      </c>
      <c r="R14" s="148" t="n">
        <v>26324</v>
      </c>
      <c r="S14" s="148" t="n">
        <v>183459</v>
      </c>
      <c r="T14" s="151" t="n">
        <v>808460</v>
      </c>
    </row>
    <row r="15" customFormat="false" ht="12.75" hidden="false" customHeight="false" outlineLevel="0" collapsed="false">
      <c r="A15" s="147" t="s">
        <v>178</v>
      </c>
      <c r="B15" s="147" t="s">
        <v>101</v>
      </c>
      <c r="C15" s="148" t="n">
        <v>28914</v>
      </c>
      <c r="D15" s="148" t="n">
        <v>132846</v>
      </c>
      <c r="E15" s="148" t="n">
        <v>26834</v>
      </c>
      <c r="F15" s="148" t="n">
        <v>4302</v>
      </c>
      <c r="G15" s="148" t="n">
        <v>57997</v>
      </c>
      <c r="H15" s="149" t="n">
        <v>250893</v>
      </c>
      <c r="I15" s="148" t="n">
        <v>74523</v>
      </c>
      <c r="J15" s="148" t="n">
        <v>341112</v>
      </c>
      <c r="K15" s="148" t="n">
        <v>69048</v>
      </c>
      <c r="L15" s="148" t="n">
        <v>11003</v>
      </c>
      <c r="M15" s="148" t="n">
        <v>149198</v>
      </c>
      <c r="N15" s="150" t="n">
        <v>644884</v>
      </c>
      <c r="O15" s="148" t="n">
        <v>103437</v>
      </c>
      <c r="P15" s="148" t="n">
        <v>473958</v>
      </c>
      <c r="Q15" s="148" t="n">
        <v>95882</v>
      </c>
      <c r="R15" s="148" t="n">
        <v>15305</v>
      </c>
      <c r="S15" s="148" t="n">
        <v>207195</v>
      </c>
      <c r="T15" s="151" t="n">
        <v>895777</v>
      </c>
    </row>
    <row r="16" customFormat="false" ht="12.75" hidden="false" customHeight="false" outlineLevel="0" collapsed="false">
      <c r="A16" s="147" t="s">
        <v>179</v>
      </c>
      <c r="B16" s="147" t="s">
        <v>102</v>
      </c>
      <c r="C16" s="148" t="n">
        <v>49482</v>
      </c>
      <c r="D16" s="148" t="n">
        <v>100912</v>
      </c>
      <c r="E16" s="148" t="n">
        <v>14794</v>
      </c>
      <c r="F16" s="148" t="n">
        <v>3121</v>
      </c>
      <c r="G16" s="148" t="n">
        <v>46517</v>
      </c>
      <c r="H16" s="149" t="n">
        <v>214826</v>
      </c>
      <c r="I16" s="148" t="n">
        <v>262251</v>
      </c>
      <c r="J16" s="148" t="n">
        <v>535796</v>
      </c>
      <c r="K16" s="148" t="n">
        <v>78443</v>
      </c>
      <c r="L16" s="148" t="n">
        <v>16308</v>
      </c>
      <c r="M16" s="148" t="n">
        <v>247301</v>
      </c>
      <c r="N16" s="150" t="n">
        <v>1140099</v>
      </c>
      <c r="O16" s="148" t="n">
        <v>311733</v>
      </c>
      <c r="P16" s="148" t="n">
        <v>636708</v>
      </c>
      <c r="Q16" s="148" t="n">
        <v>93237</v>
      </c>
      <c r="R16" s="148" t="n">
        <v>19429</v>
      </c>
      <c r="S16" s="148" t="n">
        <v>293818</v>
      </c>
      <c r="T16" s="151" t="n">
        <v>1354925</v>
      </c>
    </row>
    <row r="17" customFormat="false" ht="12.75" hidden="false" customHeight="false" outlineLevel="0" collapsed="false">
      <c r="A17" s="147" t="s">
        <v>180</v>
      </c>
      <c r="B17" s="147" t="s">
        <v>98</v>
      </c>
      <c r="C17" s="148" t="n">
        <v>54837</v>
      </c>
      <c r="D17" s="148" t="n">
        <v>283987</v>
      </c>
      <c r="E17" s="148" t="n">
        <v>19529</v>
      </c>
      <c r="F17" s="148" t="n">
        <v>6772</v>
      </c>
      <c r="G17" s="148" t="n">
        <v>113649</v>
      </c>
      <c r="H17" s="149" t="n">
        <v>478774</v>
      </c>
      <c r="I17" s="148" t="n">
        <v>136948</v>
      </c>
      <c r="J17" s="148" t="n">
        <v>710253</v>
      </c>
      <c r="K17" s="148" t="n">
        <v>48569</v>
      </c>
      <c r="L17" s="148" t="n">
        <v>16713</v>
      </c>
      <c r="M17" s="148" t="n">
        <v>283013</v>
      </c>
      <c r="N17" s="150" t="n">
        <v>1195496</v>
      </c>
      <c r="O17" s="148" t="n">
        <v>191785</v>
      </c>
      <c r="P17" s="148" t="n">
        <v>994240</v>
      </c>
      <c r="Q17" s="148" t="n">
        <v>68098</v>
      </c>
      <c r="R17" s="148" t="n">
        <v>23485</v>
      </c>
      <c r="S17" s="148" t="n">
        <v>396662</v>
      </c>
      <c r="T17" s="151" t="n">
        <v>1674270</v>
      </c>
    </row>
    <row r="18" customFormat="false" ht="25.5" hidden="false" customHeight="false" outlineLevel="0" collapsed="false">
      <c r="A18" s="147" t="s">
        <v>181</v>
      </c>
      <c r="B18" s="147" t="s">
        <v>104</v>
      </c>
      <c r="C18" s="148" t="n">
        <v>4752</v>
      </c>
      <c r="D18" s="148" t="n">
        <v>90702</v>
      </c>
      <c r="E18" s="148" t="n">
        <v>53462</v>
      </c>
      <c r="F18" s="152" t="n">
        <v>317</v>
      </c>
      <c r="G18" s="148" t="n">
        <v>27069</v>
      </c>
      <c r="H18" s="149" t="n">
        <v>176302</v>
      </c>
      <c r="I18" s="148" t="n">
        <v>20205</v>
      </c>
      <c r="J18" s="148" t="n">
        <v>383779</v>
      </c>
      <c r="K18" s="148" t="n">
        <v>220981</v>
      </c>
      <c r="L18" s="148" t="n">
        <v>1371</v>
      </c>
      <c r="M18" s="148" t="n">
        <v>110935</v>
      </c>
      <c r="N18" s="150" t="n">
        <v>737271</v>
      </c>
      <c r="O18" s="148" t="n">
        <v>24957</v>
      </c>
      <c r="P18" s="148" t="n">
        <v>474481</v>
      </c>
      <c r="Q18" s="148" t="n">
        <v>274443</v>
      </c>
      <c r="R18" s="148" t="n">
        <v>1688</v>
      </c>
      <c r="S18" s="148" t="n">
        <v>138004</v>
      </c>
      <c r="T18" s="151" t="n">
        <v>913573</v>
      </c>
    </row>
    <row r="19" customFormat="false" ht="12.75" hidden="false" customHeight="false" outlineLevel="0" collapsed="false">
      <c r="A19" s="147" t="s">
        <v>182</v>
      </c>
      <c r="B19" s="147" t="s">
        <v>105</v>
      </c>
      <c r="C19" s="148" t="n">
        <v>267326</v>
      </c>
      <c r="D19" s="148" t="n">
        <v>4066</v>
      </c>
      <c r="E19" s="148" t="n">
        <v>10869</v>
      </c>
      <c r="F19" s="152" t="n">
        <v>300</v>
      </c>
      <c r="G19" s="148" t="n">
        <v>29259</v>
      </c>
      <c r="H19" s="149" t="n">
        <v>311820</v>
      </c>
      <c r="I19" s="148" t="n">
        <v>469733</v>
      </c>
      <c r="J19" s="148" t="n">
        <v>6974</v>
      </c>
      <c r="K19" s="148" t="n">
        <v>18936</v>
      </c>
      <c r="L19" s="152" t="n">
        <v>527</v>
      </c>
      <c r="M19" s="148" t="n">
        <v>51408</v>
      </c>
      <c r="N19" s="150" t="n">
        <v>547578</v>
      </c>
      <c r="O19" s="148" t="n">
        <v>737059</v>
      </c>
      <c r="P19" s="148" t="n">
        <v>11040</v>
      </c>
      <c r="Q19" s="148" t="n">
        <v>29805</v>
      </c>
      <c r="R19" s="152" t="n">
        <v>827</v>
      </c>
      <c r="S19" s="148" t="n">
        <v>80667</v>
      </c>
      <c r="T19" s="151" t="n">
        <v>859398</v>
      </c>
    </row>
    <row r="20" customFormat="false" ht="12.75" hidden="false" customHeight="false" outlineLevel="0" collapsed="false">
      <c r="A20" s="147" t="s">
        <v>183</v>
      </c>
      <c r="B20" s="147" t="s">
        <v>106</v>
      </c>
      <c r="C20" s="148" t="n">
        <v>10915</v>
      </c>
      <c r="D20" s="148" t="n">
        <v>108973</v>
      </c>
      <c r="E20" s="148" t="n">
        <v>1018</v>
      </c>
      <c r="F20" s="148" t="n">
        <v>91619</v>
      </c>
      <c r="G20" s="148" t="n">
        <v>23619</v>
      </c>
      <c r="H20" s="149" t="n">
        <v>236144</v>
      </c>
      <c r="I20" s="148" t="n">
        <v>25556</v>
      </c>
      <c r="J20" s="148" t="n">
        <v>256881</v>
      </c>
      <c r="K20" s="148" t="n">
        <v>2537</v>
      </c>
      <c r="L20" s="148" t="n">
        <v>213131</v>
      </c>
      <c r="M20" s="148" t="n">
        <v>54539</v>
      </c>
      <c r="N20" s="150" t="n">
        <v>552644</v>
      </c>
      <c r="O20" s="148" t="n">
        <v>36471</v>
      </c>
      <c r="P20" s="148" t="n">
        <v>365854</v>
      </c>
      <c r="Q20" s="148" t="n">
        <v>3555</v>
      </c>
      <c r="R20" s="148" t="n">
        <v>304750</v>
      </c>
      <c r="S20" s="148" t="n">
        <v>78158</v>
      </c>
      <c r="T20" s="151" t="n">
        <v>788788</v>
      </c>
    </row>
    <row r="21" customFormat="false" ht="25.5" hidden="false" customHeight="false" outlineLevel="0" collapsed="false">
      <c r="A21" s="147" t="s">
        <v>184</v>
      </c>
      <c r="B21" s="147" t="s">
        <v>107</v>
      </c>
      <c r="C21" s="148" t="n">
        <v>28439</v>
      </c>
      <c r="D21" s="148" t="n">
        <v>186978</v>
      </c>
      <c r="E21" s="148" t="n">
        <v>1161</v>
      </c>
      <c r="F21" s="148" t="n">
        <v>195132</v>
      </c>
      <c r="G21" s="148" t="n">
        <v>52763</v>
      </c>
      <c r="H21" s="149" t="n">
        <v>464473</v>
      </c>
      <c r="I21" s="148" t="n">
        <v>49989</v>
      </c>
      <c r="J21" s="148" t="n">
        <v>327642</v>
      </c>
      <c r="K21" s="148" t="n">
        <v>2055</v>
      </c>
      <c r="L21" s="148" t="n">
        <v>336994</v>
      </c>
      <c r="M21" s="148" t="n">
        <v>92149</v>
      </c>
      <c r="N21" s="150" t="n">
        <v>808829</v>
      </c>
      <c r="O21" s="148" t="n">
        <v>78428</v>
      </c>
      <c r="P21" s="148" t="n">
        <v>514620</v>
      </c>
      <c r="Q21" s="148" t="n">
        <v>3216</v>
      </c>
      <c r="R21" s="148" t="n">
        <v>532126</v>
      </c>
      <c r="S21" s="148" t="n">
        <v>144912</v>
      </c>
      <c r="T21" s="151" t="n">
        <v>1273302</v>
      </c>
    </row>
    <row r="22" customFormat="false" ht="12.75" hidden="false" customHeight="false" outlineLevel="0" collapsed="false">
      <c r="A22" s="147" t="s">
        <v>185</v>
      </c>
      <c r="B22" s="147" t="s">
        <v>109</v>
      </c>
      <c r="C22" s="152" t="n">
        <v>311</v>
      </c>
      <c r="D22" s="152" t="n">
        <v>832</v>
      </c>
      <c r="E22" s="152" t="n">
        <v>764</v>
      </c>
      <c r="F22" s="148" t="n">
        <v>105445</v>
      </c>
      <c r="G22" s="148" t="n">
        <v>59267</v>
      </c>
      <c r="H22" s="149" t="n">
        <v>166619</v>
      </c>
      <c r="I22" s="152" t="n">
        <v>873</v>
      </c>
      <c r="J22" s="148" t="n">
        <v>2507</v>
      </c>
      <c r="K22" s="148" t="n">
        <v>2237</v>
      </c>
      <c r="L22" s="148" t="n">
        <v>316317</v>
      </c>
      <c r="M22" s="148" t="n">
        <v>178742</v>
      </c>
      <c r="N22" s="150" t="n">
        <v>500676</v>
      </c>
      <c r="O22" s="148" t="n">
        <v>1184</v>
      </c>
      <c r="P22" s="148" t="n">
        <v>3339</v>
      </c>
      <c r="Q22" s="148" t="n">
        <v>3001</v>
      </c>
      <c r="R22" s="148" t="n">
        <v>421762</v>
      </c>
      <c r="S22" s="148" t="n">
        <v>238009</v>
      </c>
      <c r="T22" s="151" t="n">
        <v>667295</v>
      </c>
    </row>
    <row r="23" customFormat="false" ht="12.75" hidden="false" customHeight="false" outlineLevel="0" collapsed="false">
      <c r="A23" s="147" t="s">
        <v>186</v>
      </c>
      <c r="B23" s="147" t="s">
        <v>110</v>
      </c>
      <c r="C23" s="148" t="n">
        <v>1777</v>
      </c>
      <c r="D23" s="148" t="n">
        <v>141780</v>
      </c>
      <c r="E23" s="152" t="n">
        <v>472</v>
      </c>
      <c r="F23" s="152" t="n">
        <v>240</v>
      </c>
      <c r="G23" s="148" t="n">
        <v>13883</v>
      </c>
      <c r="H23" s="149" t="n">
        <v>158152</v>
      </c>
      <c r="I23" s="148" t="n">
        <v>4700</v>
      </c>
      <c r="J23" s="148" t="n">
        <v>376716</v>
      </c>
      <c r="K23" s="148" t="n">
        <v>1241</v>
      </c>
      <c r="L23" s="152" t="n">
        <v>645</v>
      </c>
      <c r="M23" s="148" t="n">
        <v>42482</v>
      </c>
      <c r="N23" s="150" t="n">
        <v>425784</v>
      </c>
      <c r="O23" s="148" t="n">
        <v>6477</v>
      </c>
      <c r="P23" s="148" t="n">
        <v>518496</v>
      </c>
      <c r="Q23" s="148" t="n">
        <v>1713</v>
      </c>
      <c r="R23" s="152" t="n">
        <v>885</v>
      </c>
      <c r="S23" s="148" t="n">
        <v>56365</v>
      </c>
      <c r="T23" s="151" t="n">
        <v>583936</v>
      </c>
    </row>
    <row r="24" customFormat="false" ht="12.75" hidden="false" customHeight="false" outlineLevel="0" collapsed="false">
      <c r="A24" s="147" t="s">
        <v>187</v>
      </c>
      <c r="B24" s="147" t="s">
        <v>111</v>
      </c>
      <c r="C24" s="148" t="n">
        <v>3744</v>
      </c>
      <c r="D24" s="148" t="n">
        <v>4495</v>
      </c>
      <c r="E24" s="148" t="n">
        <v>106123</v>
      </c>
      <c r="F24" s="148" t="n">
        <v>14651</v>
      </c>
      <c r="G24" s="148" t="n">
        <v>136923</v>
      </c>
      <c r="H24" s="149" t="n">
        <v>265936</v>
      </c>
      <c r="I24" s="148" t="n">
        <v>6682</v>
      </c>
      <c r="J24" s="148" t="n">
        <v>7755</v>
      </c>
      <c r="K24" s="148" t="n">
        <v>179762</v>
      </c>
      <c r="L24" s="148" t="n">
        <v>24244</v>
      </c>
      <c r="M24" s="148" t="n">
        <v>242077</v>
      </c>
      <c r="N24" s="150" t="n">
        <v>460520</v>
      </c>
      <c r="O24" s="148" t="n">
        <v>10426</v>
      </c>
      <c r="P24" s="148" t="n">
        <v>12250</v>
      </c>
      <c r="Q24" s="148" t="n">
        <v>285885</v>
      </c>
      <c r="R24" s="148" t="n">
        <v>38895</v>
      </c>
      <c r="S24" s="148" t="n">
        <v>379000</v>
      </c>
      <c r="T24" s="151" t="n">
        <v>726456</v>
      </c>
    </row>
    <row r="25" customFormat="false" ht="25.5" hidden="false" customHeight="false" outlineLevel="0" collapsed="false">
      <c r="A25" s="147" t="s">
        <v>188</v>
      </c>
      <c r="B25" s="147" t="s">
        <v>112</v>
      </c>
      <c r="C25" s="148" t="n">
        <v>3760</v>
      </c>
      <c r="D25" s="148" t="n">
        <v>1698</v>
      </c>
      <c r="E25" s="148" t="n">
        <v>45403</v>
      </c>
      <c r="F25" s="148" t="n">
        <v>1329</v>
      </c>
      <c r="G25" s="148" t="n">
        <v>108384</v>
      </c>
      <c r="H25" s="149" t="n">
        <v>160574</v>
      </c>
      <c r="I25" s="148" t="n">
        <v>7486</v>
      </c>
      <c r="J25" s="148" t="n">
        <v>3393</v>
      </c>
      <c r="K25" s="148" t="n">
        <v>87998</v>
      </c>
      <c r="L25" s="148" t="n">
        <v>2595</v>
      </c>
      <c r="M25" s="148" t="n">
        <v>211735</v>
      </c>
      <c r="N25" s="150" t="n">
        <v>313207</v>
      </c>
      <c r="O25" s="148" t="n">
        <v>11246</v>
      </c>
      <c r="P25" s="148" t="n">
        <v>5091</v>
      </c>
      <c r="Q25" s="148" t="n">
        <v>133401</v>
      </c>
      <c r="R25" s="148" t="n">
        <v>3924</v>
      </c>
      <c r="S25" s="148" t="n">
        <v>320119</v>
      </c>
      <c r="T25" s="151" t="n">
        <v>473781</v>
      </c>
    </row>
    <row r="26" customFormat="false" ht="12.75" hidden="false" customHeight="false" outlineLevel="0" collapsed="false">
      <c r="A26" s="147" t="s">
        <v>189</v>
      </c>
      <c r="B26" s="147" t="s">
        <v>113</v>
      </c>
      <c r="C26" s="152" t="n">
        <v>811</v>
      </c>
      <c r="D26" s="148" t="n">
        <v>1856</v>
      </c>
      <c r="E26" s="152" t="n">
        <v>439</v>
      </c>
      <c r="F26" s="148" t="n">
        <v>174456</v>
      </c>
      <c r="G26" s="148" t="n">
        <v>54130</v>
      </c>
      <c r="H26" s="149" t="n">
        <v>231692</v>
      </c>
      <c r="I26" s="148" t="n">
        <v>1410</v>
      </c>
      <c r="J26" s="148" t="n">
        <v>3212</v>
      </c>
      <c r="K26" s="152" t="n">
        <v>773</v>
      </c>
      <c r="L26" s="148" t="n">
        <v>296465</v>
      </c>
      <c r="M26" s="148" t="n">
        <v>92575</v>
      </c>
      <c r="N26" s="150" t="n">
        <v>394435</v>
      </c>
      <c r="O26" s="148" t="n">
        <v>2221</v>
      </c>
      <c r="P26" s="148" t="n">
        <v>5068</v>
      </c>
      <c r="Q26" s="148" t="n">
        <v>1212</v>
      </c>
      <c r="R26" s="148" t="n">
        <v>470921</v>
      </c>
      <c r="S26" s="148" t="n">
        <v>146705</v>
      </c>
      <c r="T26" s="151" t="n">
        <v>626127</v>
      </c>
    </row>
    <row r="27" customFormat="false" ht="12.75" hidden="false" customHeight="false" outlineLevel="0" collapsed="false">
      <c r="A27" s="147" t="s">
        <v>190</v>
      </c>
      <c r="B27" s="147" t="s">
        <v>114</v>
      </c>
      <c r="C27" s="148" t="n">
        <v>38707</v>
      </c>
      <c r="D27" s="152" t="n">
        <v>639</v>
      </c>
      <c r="E27" s="152" t="n">
        <v>572</v>
      </c>
      <c r="F27" s="152" t="n">
        <v>161</v>
      </c>
      <c r="G27" s="152" t="n">
        <v>846</v>
      </c>
      <c r="H27" s="149" t="n">
        <v>40925</v>
      </c>
      <c r="I27" s="148" t="n">
        <v>330936</v>
      </c>
      <c r="J27" s="148" t="n">
        <v>5455</v>
      </c>
      <c r="K27" s="148" t="n">
        <v>4894</v>
      </c>
      <c r="L27" s="148" t="n">
        <v>1413</v>
      </c>
      <c r="M27" s="148" t="n">
        <v>7327</v>
      </c>
      <c r="N27" s="150" t="n">
        <v>350025</v>
      </c>
      <c r="O27" s="148" t="n">
        <v>369643</v>
      </c>
      <c r="P27" s="148" t="n">
        <v>6094</v>
      </c>
      <c r="Q27" s="148" t="n">
        <v>5466</v>
      </c>
      <c r="R27" s="148" t="n">
        <v>1574</v>
      </c>
      <c r="S27" s="148" t="n">
        <v>8173</v>
      </c>
      <c r="T27" s="151" t="n">
        <v>390950</v>
      </c>
    </row>
    <row r="28" customFormat="false" ht="12.75" hidden="false" customHeight="false" outlineLevel="0" collapsed="false">
      <c r="A28" s="147" t="s">
        <v>191</v>
      </c>
      <c r="B28" s="147" t="s">
        <v>115</v>
      </c>
      <c r="C28" s="148" t="n">
        <v>384307</v>
      </c>
      <c r="D28" s="148" t="n">
        <v>12562</v>
      </c>
      <c r="E28" s="148" t="n">
        <v>22838</v>
      </c>
      <c r="F28" s="152" t="n">
        <v>720</v>
      </c>
      <c r="G28" s="148" t="n">
        <v>74457</v>
      </c>
      <c r="H28" s="149" t="n">
        <v>494884</v>
      </c>
      <c r="I28" s="148" t="n">
        <v>732854</v>
      </c>
      <c r="J28" s="148" t="n">
        <v>24033</v>
      </c>
      <c r="K28" s="148" t="n">
        <v>43644</v>
      </c>
      <c r="L28" s="148" t="n">
        <v>1443</v>
      </c>
      <c r="M28" s="148" t="n">
        <v>147675</v>
      </c>
      <c r="N28" s="150" t="n">
        <v>949649</v>
      </c>
      <c r="O28" s="148" t="n">
        <v>1117161</v>
      </c>
      <c r="P28" s="148" t="n">
        <v>36595</v>
      </c>
      <c r="Q28" s="148" t="n">
        <v>66482</v>
      </c>
      <c r="R28" s="148" t="n">
        <v>2163</v>
      </c>
      <c r="S28" s="148" t="n">
        <v>222132</v>
      </c>
      <c r="T28" s="151" t="n">
        <v>1444533</v>
      </c>
    </row>
    <row r="29" customFormat="false" ht="12.75" hidden="false" customHeight="false" outlineLevel="0" collapsed="false">
      <c r="A29" s="147" t="s">
        <v>192</v>
      </c>
      <c r="B29" s="147" t="s">
        <v>116</v>
      </c>
      <c r="C29" s="148" t="n">
        <v>1711</v>
      </c>
      <c r="D29" s="148" t="n">
        <v>2724</v>
      </c>
      <c r="E29" s="152" t="n">
        <v>254</v>
      </c>
      <c r="F29" s="148" t="n">
        <v>53369</v>
      </c>
      <c r="G29" s="148" t="n">
        <v>41034</v>
      </c>
      <c r="H29" s="149" t="n">
        <v>99092</v>
      </c>
      <c r="I29" s="148" t="n">
        <v>5537</v>
      </c>
      <c r="J29" s="148" t="n">
        <v>9128</v>
      </c>
      <c r="K29" s="152" t="n">
        <v>831</v>
      </c>
      <c r="L29" s="148" t="n">
        <v>170906</v>
      </c>
      <c r="M29" s="148" t="n">
        <v>132670</v>
      </c>
      <c r="N29" s="150" t="n">
        <v>319072</v>
      </c>
      <c r="O29" s="148" t="n">
        <v>7248</v>
      </c>
      <c r="P29" s="148" t="n">
        <v>11852</v>
      </c>
      <c r="Q29" s="148" t="n">
        <v>1085</v>
      </c>
      <c r="R29" s="148" t="n">
        <v>224275</v>
      </c>
      <c r="S29" s="148" t="n">
        <v>173704</v>
      </c>
      <c r="T29" s="151" t="n">
        <v>418164</v>
      </c>
    </row>
    <row r="30" customFormat="false" ht="12.75" hidden="false" customHeight="false" outlineLevel="0" collapsed="false">
      <c r="A30" s="147" t="s">
        <v>193</v>
      </c>
      <c r="B30" s="147" t="s">
        <v>117</v>
      </c>
      <c r="C30" s="148" t="n">
        <v>1996</v>
      </c>
      <c r="D30" s="148" t="n">
        <v>88687</v>
      </c>
      <c r="E30" s="152" t="n">
        <v>656</v>
      </c>
      <c r="F30" s="152" t="n">
        <v>215</v>
      </c>
      <c r="G30" s="148" t="n">
        <v>14950</v>
      </c>
      <c r="H30" s="149" t="n">
        <v>106504</v>
      </c>
      <c r="I30" s="148" t="n">
        <v>6702</v>
      </c>
      <c r="J30" s="148" t="n">
        <v>298407</v>
      </c>
      <c r="K30" s="148" t="n">
        <v>2109</v>
      </c>
      <c r="L30" s="152" t="n">
        <v>668</v>
      </c>
      <c r="M30" s="148" t="n">
        <v>48663</v>
      </c>
      <c r="N30" s="150" t="n">
        <v>356549</v>
      </c>
      <c r="O30" s="148" t="n">
        <v>8698</v>
      </c>
      <c r="P30" s="148" t="n">
        <v>387094</v>
      </c>
      <c r="Q30" s="148" t="n">
        <v>2765</v>
      </c>
      <c r="R30" s="152" t="n">
        <v>883</v>
      </c>
      <c r="S30" s="148" t="n">
        <v>63613</v>
      </c>
      <c r="T30" s="151" t="n">
        <v>463053</v>
      </c>
    </row>
    <row r="31" customFormat="false" ht="12.75" hidden="false" customHeight="false" outlineLevel="0" collapsed="false">
      <c r="A31" s="147" t="s">
        <v>194</v>
      </c>
      <c r="B31" s="147" t="s">
        <v>118</v>
      </c>
      <c r="C31" s="148" t="n">
        <v>5921</v>
      </c>
      <c r="D31" s="148" t="n">
        <v>2892</v>
      </c>
      <c r="E31" s="148" t="n">
        <v>145574</v>
      </c>
      <c r="F31" s="148" t="n">
        <v>1772</v>
      </c>
      <c r="G31" s="148" t="n">
        <v>166006</v>
      </c>
      <c r="H31" s="149" t="n">
        <v>322165</v>
      </c>
      <c r="I31" s="148" t="n">
        <v>8601</v>
      </c>
      <c r="J31" s="148" t="n">
        <v>6145</v>
      </c>
      <c r="K31" s="148" t="n">
        <v>219535</v>
      </c>
      <c r="L31" s="148" t="n">
        <v>2580</v>
      </c>
      <c r="M31" s="148" t="n">
        <v>249792</v>
      </c>
      <c r="N31" s="150" t="n">
        <v>486653</v>
      </c>
      <c r="O31" s="148" t="n">
        <v>14522</v>
      </c>
      <c r="P31" s="148" t="n">
        <v>9037</v>
      </c>
      <c r="Q31" s="148" t="n">
        <v>365109</v>
      </c>
      <c r="R31" s="148" t="n">
        <v>4352</v>
      </c>
      <c r="S31" s="148" t="n">
        <v>415798</v>
      </c>
      <c r="T31" s="151" t="n">
        <v>808818</v>
      </c>
    </row>
    <row r="32" customFormat="false" ht="12.75" hidden="false" customHeight="false" outlineLevel="0" collapsed="false">
      <c r="A32" s="147" t="s">
        <v>195</v>
      </c>
      <c r="B32" s="147" t="s">
        <v>119</v>
      </c>
      <c r="C32" s="148" t="n">
        <v>4290</v>
      </c>
      <c r="D32" s="148" t="n">
        <v>148404</v>
      </c>
      <c r="E32" s="148" t="n">
        <v>1617</v>
      </c>
      <c r="F32" s="152" t="n">
        <v>237</v>
      </c>
      <c r="G32" s="148" t="n">
        <v>15530</v>
      </c>
      <c r="H32" s="149" t="n">
        <v>170078</v>
      </c>
      <c r="I32" s="148" t="n">
        <v>8924</v>
      </c>
      <c r="J32" s="148" t="n">
        <v>311552</v>
      </c>
      <c r="K32" s="148" t="n">
        <v>3376</v>
      </c>
      <c r="L32" s="152" t="n">
        <v>518</v>
      </c>
      <c r="M32" s="148" t="n">
        <v>32454</v>
      </c>
      <c r="N32" s="150" t="n">
        <v>356824</v>
      </c>
      <c r="O32" s="148" t="n">
        <v>13214</v>
      </c>
      <c r="P32" s="148" t="n">
        <v>459956</v>
      </c>
      <c r="Q32" s="148" t="n">
        <v>4993</v>
      </c>
      <c r="R32" s="152" t="n">
        <v>755</v>
      </c>
      <c r="S32" s="148" t="n">
        <v>47984</v>
      </c>
      <c r="T32" s="151" t="n">
        <v>526902</v>
      </c>
    </row>
    <row r="33" customFormat="false" ht="25.5" hidden="false" customHeight="false" outlineLevel="0" collapsed="false">
      <c r="A33" s="147" t="s">
        <v>196</v>
      </c>
      <c r="B33" s="147" t="s">
        <v>120</v>
      </c>
      <c r="C33" s="148" t="n">
        <v>1150</v>
      </c>
      <c r="D33" s="148" t="n">
        <v>1206</v>
      </c>
      <c r="E33" s="152" t="n">
        <v>648</v>
      </c>
      <c r="F33" s="148" t="n">
        <v>123262</v>
      </c>
      <c r="G33" s="148" t="n">
        <v>120891</v>
      </c>
      <c r="H33" s="149" t="n">
        <v>247157</v>
      </c>
      <c r="I33" s="148" t="n">
        <v>1827</v>
      </c>
      <c r="J33" s="148" t="n">
        <v>1946</v>
      </c>
      <c r="K33" s="148" t="n">
        <v>1058</v>
      </c>
      <c r="L33" s="148" t="n">
        <v>190720</v>
      </c>
      <c r="M33" s="148" t="n">
        <v>189986</v>
      </c>
      <c r="N33" s="150" t="n">
        <v>385537</v>
      </c>
      <c r="O33" s="148" t="n">
        <v>2977</v>
      </c>
      <c r="P33" s="148" t="n">
        <v>3152</v>
      </c>
      <c r="Q33" s="148" t="n">
        <v>1706</v>
      </c>
      <c r="R33" s="148" t="n">
        <v>313982</v>
      </c>
      <c r="S33" s="148" t="n">
        <v>310877</v>
      </c>
      <c r="T33" s="151" t="n">
        <v>632694</v>
      </c>
    </row>
    <row r="34" customFormat="false" ht="12.75" hidden="false" customHeight="false" outlineLevel="0" collapsed="false">
      <c r="A34" s="147" t="s">
        <v>197</v>
      </c>
      <c r="B34" s="147" t="s">
        <v>121</v>
      </c>
      <c r="C34" s="148" t="n">
        <v>93356</v>
      </c>
      <c r="D34" s="148" t="n">
        <v>2312</v>
      </c>
      <c r="E34" s="148" t="n">
        <v>1175</v>
      </c>
      <c r="F34" s="152" t="n">
        <v>266</v>
      </c>
      <c r="G34" s="148" t="n">
        <v>105307</v>
      </c>
      <c r="H34" s="149" t="n">
        <v>202416</v>
      </c>
      <c r="I34" s="148" t="n">
        <v>390875</v>
      </c>
      <c r="J34" s="148" t="n">
        <v>9756</v>
      </c>
      <c r="K34" s="148" t="n">
        <v>4738</v>
      </c>
      <c r="L34" s="148" t="n">
        <v>1111</v>
      </c>
      <c r="M34" s="148" t="n">
        <v>443606</v>
      </c>
      <c r="N34" s="150" t="n">
        <v>850086</v>
      </c>
      <c r="O34" s="148" t="n">
        <v>484231</v>
      </c>
      <c r="P34" s="148" t="n">
        <v>12068</v>
      </c>
      <c r="Q34" s="148" t="n">
        <v>5913</v>
      </c>
      <c r="R34" s="148" t="n">
        <v>1377</v>
      </c>
      <c r="S34" s="148" t="n">
        <v>548913</v>
      </c>
      <c r="T34" s="151" t="n">
        <v>1052502</v>
      </c>
    </row>
    <row r="35" customFormat="false" ht="12.75" hidden="false" customHeight="false" outlineLevel="0" collapsed="false">
      <c r="A35" s="147" t="s">
        <v>198</v>
      </c>
      <c r="B35" s="147" t="s">
        <v>122</v>
      </c>
      <c r="C35" s="148" t="n">
        <v>4255</v>
      </c>
      <c r="D35" s="148" t="n">
        <v>12866</v>
      </c>
      <c r="E35" s="152" t="n">
        <v>629</v>
      </c>
      <c r="F35" s="148" t="n">
        <v>135519</v>
      </c>
      <c r="G35" s="148" t="n">
        <v>80268</v>
      </c>
      <c r="H35" s="149" t="n">
        <v>233537</v>
      </c>
      <c r="I35" s="148" t="n">
        <v>6552</v>
      </c>
      <c r="J35" s="148" t="n">
        <v>19530</v>
      </c>
      <c r="K35" s="152" t="n">
        <v>938</v>
      </c>
      <c r="L35" s="148" t="n">
        <v>205490</v>
      </c>
      <c r="M35" s="148" t="n">
        <v>121577</v>
      </c>
      <c r="N35" s="150" t="n">
        <v>354087</v>
      </c>
      <c r="O35" s="148" t="n">
        <v>10807</v>
      </c>
      <c r="P35" s="148" t="n">
        <v>32396</v>
      </c>
      <c r="Q35" s="148" t="n">
        <v>1567</v>
      </c>
      <c r="R35" s="148" t="n">
        <v>341009</v>
      </c>
      <c r="S35" s="148" t="n">
        <v>201845</v>
      </c>
      <c r="T35" s="151" t="n">
        <v>587624</v>
      </c>
    </row>
    <row r="36" customFormat="false" ht="12.75" hidden="false" customHeight="false" outlineLevel="0" collapsed="false">
      <c r="A36" s="147" t="s">
        <v>199</v>
      </c>
      <c r="B36" s="147" t="s">
        <v>123</v>
      </c>
      <c r="C36" s="152" t="n">
        <v>612</v>
      </c>
      <c r="D36" s="148" t="n">
        <v>3194</v>
      </c>
      <c r="E36" s="148" t="n">
        <v>144406</v>
      </c>
      <c r="F36" s="148" t="n">
        <v>1190</v>
      </c>
      <c r="G36" s="148" t="n">
        <v>1724</v>
      </c>
      <c r="H36" s="149" t="n">
        <v>151126</v>
      </c>
      <c r="I36" s="148" t="n">
        <v>1098</v>
      </c>
      <c r="J36" s="148" t="n">
        <v>5659</v>
      </c>
      <c r="K36" s="148" t="n">
        <v>255142</v>
      </c>
      <c r="L36" s="148" t="n">
        <v>2064</v>
      </c>
      <c r="M36" s="148" t="n">
        <v>3045</v>
      </c>
      <c r="N36" s="150" t="n">
        <v>267008</v>
      </c>
      <c r="O36" s="148" t="n">
        <v>1710</v>
      </c>
      <c r="P36" s="148" t="n">
        <v>8853</v>
      </c>
      <c r="Q36" s="148" t="n">
        <v>399548</v>
      </c>
      <c r="R36" s="148" t="n">
        <v>3254</v>
      </c>
      <c r="S36" s="148" t="n">
        <v>4769</v>
      </c>
      <c r="T36" s="151" t="n">
        <v>418134</v>
      </c>
    </row>
    <row r="37" customFormat="false" ht="12.75" hidden="false" customHeight="false" outlineLevel="0" collapsed="false">
      <c r="A37" s="147" t="s">
        <v>200</v>
      </c>
      <c r="B37" s="147" t="s">
        <v>124</v>
      </c>
      <c r="C37" s="148" t="n">
        <v>6528</v>
      </c>
      <c r="D37" s="148" t="n">
        <v>345724</v>
      </c>
      <c r="E37" s="148" t="n">
        <v>4304</v>
      </c>
      <c r="F37" s="152" t="n">
        <v>510</v>
      </c>
      <c r="G37" s="148" t="n">
        <v>135006</v>
      </c>
      <c r="H37" s="149" t="n">
        <v>492072</v>
      </c>
      <c r="I37" s="148" t="n">
        <v>8009</v>
      </c>
      <c r="J37" s="148" t="n">
        <v>431432</v>
      </c>
      <c r="K37" s="148" t="n">
        <v>5379</v>
      </c>
      <c r="L37" s="152" t="n">
        <v>590</v>
      </c>
      <c r="M37" s="148" t="n">
        <v>171893</v>
      </c>
      <c r="N37" s="150" t="n">
        <v>617303</v>
      </c>
      <c r="O37" s="148" t="n">
        <v>14537</v>
      </c>
      <c r="P37" s="148" t="n">
        <v>777156</v>
      </c>
      <c r="Q37" s="148" t="n">
        <v>9683</v>
      </c>
      <c r="R37" s="148" t="n">
        <v>1100</v>
      </c>
      <c r="S37" s="148" t="n">
        <v>306899</v>
      </c>
      <c r="T37" s="151" t="n">
        <v>1109375</v>
      </c>
    </row>
    <row r="38" customFormat="false" ht="25.5" hidden="false" customHeight="false" outlineLevel="0" collapsed="false">
      <c r="A38" s="147" t="s">
        <v>201</v>
      </c>
      <c r="B38" s="147" t="s">
        <v>125</v>
      </c>
      <c r="C38" s="148" t="n">
        <v>4705</v>
      </c>
      <c r="D38" s="148" t="n">
        <v>2188</v>
      </c>
      <c r="E38" s="148" t="n">
        <v>4007</v>
      </c>
      <c r="F38" s="148" t="n">
        <v>111952</v>
      </c>
      <c r="G38" s="148" t="n">
        <v>166027</v>
      </c>
      <c r="H38" s="149" t="n">
        <v>288879</v>
      </c>
      <c r="I38" s="148" t="n">
        <v>11414</v>
      </c>
      <c r="J38" s="148" t="n">
        <v>5270</v>
      </c>
      <c r="K38" s="148" t="n">
        <v>9917</v>
      </c>
      <c r="L38" s="148" t="n">
        <v>270824</v>
      </c>
      <c r="M38" s="148" t="n">
        <v>403297</v>
      </c>
      <c r="N38" s="150" t="n">
        <v>700722</v>
      </c>
      <c r="O38" s="148" t="n">
        <v>16119</v>
      </c>
      <c r="P38" s="148" t="n">
        <v>7458</v>
      </c>
      <c r="Q38" s="148" t="n">
        <v>13924</v>
      </c>
      <c r="R38" s="148" t="n">
        <v>382776</v>
      </c>
      <c r="S38" s="148" t="n">
        <v>569324</v>
      </c>
      <c r="T38" s="151" t="n">
        <v>989601</v>
      </c>
    </row>
    <row r="39" customFormat="false" ht="12.75" hidden="false" customHeight="false" outlineLevel="0" collapsed="false">
      <c r="A39" s="147" t="s">
        <v>202</v>
      </c>
      <c r="B39" s="147" t="s">
        <v>126</v>
      </c>
      <c r="C39" s="148" t="n">
        <v>147095</v>
      </c>
      <c r="D39" s="148" t="n">
        <v>1941</v>
      </c>
      <c r="E39" s="148" t="n">
        <v>2749</v>
      </c>
      <c r="F39" s="152" t="n">
        <v>766</v>
      </c>
      <c r="G39" s="148" t="n">
        <v>20939</v>
      </c>
      <c r="H39" s="149" t="n">
        <v>173490</v>
      </c>
      <c r="I39" s="148" t="n">
        <v>358768</v>
      </c>
      <c r="J39" s="148" t="n">
        <v>4835</v>
      </c>
      <c r="K39" s="148" t="n">
        <v>6581</v>
      </c>
      <c r="L39" s="148" t="n">
        <v>1937</v>
      </c>
      <c r="M39" s="148" t="n">
        <v>50042</v>
      </c>
      <c r="N39" s="150" t="n">
        <v>422163</v>
      </c>
      <c r="O39" s="148" t="n">
        <v>505863</v>
      </c>
      <c r="P39" s="148" t="n">
        <v>6776</v>
      </c>
      <c r="Q39" s="148" t="n">
        <v>9330</v>
      </c>
      <c r="R39" s="148" t="n">
        <v>2703</v>
      </c>
      <c r="S39" s="148" t="n">
        <v>70981</v>
      </c>
      <c r="T39" s="151" t="n">
        <v>595653</v>
      </c>
    </row>
    <row r="40" customFormat="false" ht="12.75" hidden="false" customHeight="false" outlineLevel="0" collapsed="false">
      <c r="A40" s="147" t="s">
        <v>203</v>
      </c>
      <c r="B40" s="147" t="s">
        <v>127</v>
      </c>
      <c r="C40" s="148" t="n">
        <v>170159</v>
      </c>
      <c r="D40" s="148" t="n">
        <v>32420</v>
      </c>
      <c r="E40" s="148" t="n">
        <v>235325</v>
      </c>
      <c r="F40" s="148" t="n">
        <v>12981</v>
      </c>
      <c r="G40" s="148" t="n">
        <v>161419</v>
      </c>
      <c r="H40" s="149" t="n">
        <v>612304</v>
      </c>
      <c r="I40" s="148" t="n">
        <v>458938</v>
      </c>
      <c r="J40" s="148" t="n">
        <v>87212</v>
      </c>
      <c r="K40" s="148" t="n">
        <v>626794</v>
      </c>
      <c r="L40" s="148" t="n">
        <v>34539</v>
      </c>
      <c r="M40" s="148" t="n">
        <v>441886</v>
      </c>
      <c r="N40" s="150" t="n">
        <v>1649369</v>
      </c>
      <c r="O40" s="148" t="n">
        <v>629097</v>
      </c>
      <c r="P40" s="148" t="n">
        <v>119632</v>
      </c>
      <c r="Q40" s="148" t="n">
        <v>862119</v>
      </c>
      <c r="R40" s="148" t="n">
        <v>47520</v>
      </c>
      <c r="S40" s="148" t="n">
        <v>603305</v>
      </c>
      <c r="T40" s="151" t="n">
        <v>2261673</v>
      </c>
    </row>
    <row r="41" customFormat="false" ht="12.75" hidden="false" customHeight="false" outlineLevel="0" collapsed="false">
      <c r="A41" s="147" t="s">
        <v>204</v>
      </c>
      <c r="B41" s="147" t="s">
        <v>128</v>
      </c>
      <c r="C41" s="148" t="n">
        <v>2831</v>
      </c>
      <c r="D41" s="148" t="n">
        <v>4359</v>
      </c>
      <c r="E41" s="152" t="n">
        <v>937</v>
      </c>
      <c r="F41" s="148" t="n">
        <v>57298</v>
      </c>
      <c r="G41" s="148" t="n">
        <v>303045</v>
      </c>
      <c r="H41" s="149" t="n">
        <v>368470</v>
      </c>
      <c r="I41" s="148" t="n">
        <v>4209</v>
      </c>
      <c r="J41" s="148" t="n">
        <v>6537</v>
      </c>
      <c r="K41" s="148" t="n">
        <v>1313</v>
      </c>
      <c r="L41" s="148" t="n">
        <v>79749</v>
      </c>
      <c r="M41" s="148" t="n">
        <v>422851</v>
      </c>
      <c r="N41" s="150" t="n">
        <v>514659</v>
      </c>
      <c r="O41" s="148" t="n">
        <v>7040</v>
      </c>
      <c r="P41" s="148" t="n">
        <v>10896</v>
      </c>
      <c r="Q41" s="148" t="n">
        <v>2250</v>
      </c>
      <c r="R41" s="148" t="n">
        <v>137047</v>
      </c>
      <c r="S41" s="148" t="n">
        <v>725896</v>
      </c>
      <c r="T41" s="151" t="n">
        <v>883129</v>
      </c>
    </row>
    <row r="42" customFormat="false" ht="12.75" hidden="false" customHeight="false" outlineLevel="0" collapsed="false">
      <c r="A42" s="147" t="s">
        <v>205</v>
      </c>
      <c r="B42" s="147" t="s">
        <v>129</v>
      </c>
      <c r="C42" s="148" t="n">
        <v>4072</v>
      </c>
      <c r="D42" s="148" t="n">
        <v>5786</v>
      </c>
      <c r="E42" s="148" t="n">
        <v>35927</v>
      </c>
      <c r="F42" s="152" t="n">
        <v>872</v>
      </c>
      <c r="G42" s="148" t="n">
        <v>133527</v>
      </c>
      <c r="H42" s="149" t="n">
        <v>180184</v>
      </c>
      <c r="I42" s="148" t="n">
        <v>12269</v>
      </c>
      <c r="J42" s="148" t="n">
        <v>16719</v>
      </c>
      <c r="K42" s="148" t="n">
        <v>103055</v>
      </c>
      <c r="L42" s="148" t="n">
        <v>2502</v>
      </c>
      <c r="M42" s="148" t="n">
        <v>383738</v>
      </c>
      <c r="N42" s="150" t="n">
        <v>518283</v>
      </c>
      <c r="O42" s="148" t="n">
        <v>16341</v>
      </c>
      <c r="P42" s="148" t="n">
        <v>22505</v>
      </c>
      <c r="Q42" s="148" t="n">
        <v>138982</v>
      </c>
      <c r="R42" s="148" t="n">
        <v>3374</v>
      </c>
      <c r="S42" s="148" t="n">
        <v>517265</v>
      </c>
      <c r="T42" s="151" t="n">
        <v>698467</v>
      </c>
    </row>
    <row r="43" customFormat="false" ht="25.5" hidden="false" customHeight="false" outlineLevel="0" collapsed="false">
      <c r="A43" s="147" t="s">
        <v>206</v>
      </c>
      <c r="B43" s="147" t="s">
        <v>130</v>
      </c>
      <c r="C43" s="148" t="n">
        <v>1186</v>
      </c>
      <c r="D43" s="152" t="n">
        <v>700</v>
      </c>
      <c r="E43" s="148" t="n">
        <v>43233</v>
      </c>
      <c r="F43" s="152" t="n">
        <v>382</v>
      </c>
      <c r="G43" s="148" t="n">
        <v>51622</v>
      </c>
      <c r="H43" s="149" t="n">
        <v>97123</v>
      </c>
      <c r="I43" s="148" t="n">
        <v>3669</v>
      </c>
      <c r="J43" s="148" t="n">
        <v>2059</v>
      </c>
      <c r="K43" s="148" t="n">
        <v>130455</v>
      </c>
      <c r="L43" s="148" t="n">
        <v>1249</v>
      </c>
      <c r="M43" s="148" t="n">
        <v>155466</v>
      </c>
      <c r="N43" s="150" t="n">
        <v>292898</v>
      </c>
      <c r="O43" s="148" t="n">
        <v>4855</v>
      </c>
      <c r="P43" s="148" t="n">
        <v>2759</v>
      </c>
      <c r="Q43" s="148" t="n">
        <v>173688</v>
      </c>
      <c r="R43" s="148" t="n">
        <v>1631</v>
      </c>
      <c r="S43" s="148" t="n">
        <v>207088</v>
      </c>
      <c r="T43" s="151" t="n">
        <v>390021</v>
      </c>
    </row>
    <row r="44" customFormat="false" ht="12.75" hidden="false" customHeight="false" outlineLevel="0" collapsed="false">
      <c r="A44" s="147" t="s">
        <v>207</v>
      </c>
      <c r="B44" s="147" t="s">
        <v>131</v>
      </c>
      <c r="C44" s="148" t="n">
        <v>19070</v>
      </c>
      <c r="D44" s="148" t="n">
        <v>9767</v>
      </c>
      <c r="E44" s="148" t="n">
        <v>136498</v>
      </c>
      <c r="F44" s="148" t="n">
        <v>1969</v>
      </c>
      <c r="G44" s="148" t="n">
        <v>248065</v>
      </c>
      <c r="H44" s="149" t="n">
        <v>415369</v>
      </c>
      <c r="I44" s="148" t="n">
        <v>22891</v>
      </c>
      <c r="J44" s="148" t="n">
        <v>11739</v>
      </c>
      <c r="K44" s="148" t="n">
        <v>159977</v>
      </c>
      <c r="L44" s="148" t="n">
        <v>2249</v>
      </c>
      <c r="M44" s="148" t="n">
        <v>298304</v>
      </c>
      <c r="N44" s="150" t="n">
        <v>495160</v>
      </c>
      <c r="O44" s="148" t="n">
        <v>41961</v>
      </c>
      <c r="P44" s="148" t="n">
        <v>21506</v>
      </c>
      <c r="Q44" s="148" t="n">
        <v>296475</v>
      </c>
      <c r="R44" s="148" t="n">
        <v>4218</v>
      </c>
      <c r="S44" s="148" t="n">
        <v>546369</v>
      </c>
      <c r="T44" s="151" t="n">
        <v>910529</v>
      </c>
    </row>
    <row r="45" customFormat="false" ht="12.75" hidden="false" customHeight="false" outlineLevel="0" collapsed="false">
      <c r="A45" s="147" t="s">
        <v>208</v>
      </c>
      <c r="B45" s="147" t="s">
        <v>132</v>
      </c>
      <c r="C45" s="148" t="n">
        <v>160251</v>
      </c>
      <c r="D45" s="148" t="n">
        <v>2310</v>
      </c>
      <c r="E45" s="148" t="n">
        <v>2035</v>
      </c>
      <c r="F45" s="152" t="n">
        <v>751</v>
      </c>
      <c r="G45" s="148" t="n">
        <v>19025</v>
      </c>
      <c r="H45" s="149" t="n">
        <v>184372</v>
      </c>
      <c r="I45" s="148" t="n">
        <v>716772</v>
      </c>
      <c r="J45" s="148" t="n">
        <v>10451</v>
      </c>
      <c r="K45" s="148" t="n">
        <v>9105</v>
      </c>
      <c r="L45" s="148" t="n">
        <v>3271</v>
      </c>
      <c r="M45" s="148" t="n">
        <v>86400</v>
      </c>
      <c r="N45" s="150" t="n">
        <v>825999</v>
      </c>
      <c r="O45" s="148" t="n">
        <v>877023</v>
      </c>
      <c r="P45" s="148" t="n">
        <v>12761</v>
      </c>
      <c r="Q45" s="148" t="n">
        <v>11140</v>
      </c>
      <c r="R45" s="148" t="n">
        <v>4022</v>
      </c>
      <c r="S45" s="148" t="n">
        <v>105425</v>
      </c>
      <c r="T45" s="151" t="n">
        <v>1010371</v>
      </c>
    </row>
    <row r="46" customFormat="false" ht="12.75" hidden="false" customHeight="false" outlineLevel="0" collapsed="false">
      <c r="A46" s="147" t="s">
        <v>209</v>
      </c>
      <c r="B46" s="147" t="s">
        <v>133</v>
      </c>
      <c r="C46" s="148" t="n">
        <v>3903</v>
      </c>
      <c r="D46" s="148" t="n">
        <v>167581</v>
      </c>
      <c r="E46" s="148" t="n">
        <v>1233</v>
      </c>
      <c r="F46" s="152" t="n">
        <v>409</v>
      </c>
      <c r="G46" s="148" t="n">
        <v>11994</v>
      </c>
      <c r="H46" s="149" t="n">
        <v>185120</v>
      </c>
      <c r="I46" s="148" t="n">
        <v>5658</v>
      </c>
      <c r="J46" s="148" t="n">
        <v>245571</v>
      </c>
      <c r="K46" s="148" t="n">
        <v>1754</v>
      </c>
      <c r="L46" s="152" t="n">
        <v>636</v>
      </c>
      <c r="M46" s="148" t="n">
        <v>16346</v>
      </c>
      <c r="N46" s="150" t="n">
        <v>269965</v>
      </c>
      <c r="O46" s="148" t="n">
        <v>9561</v>
      </c>
      <c r="P46" s="148" t="n">
        <v>413152</v>
      </c>
      <c r="Q46" s="148" t="n">
        <v>2987</v>
      </c>
      <c r="R46" s="148" t="n">
        <v>1045</v>
      </c>
      <c r="S46" s="148" t="n">
        <v>28340</v>
      </c>
      <c r="T46" s="151" t="n">
        <v>455085</v>
      </c>
    </row>
    <row r="47" customFormat="false" ht="12.75" hidden="false" customHeight="false" outlineLevel="0" collapsed="false">
      <c r="A47" s="147" t="s">
        <v>210</v>
      </c>
      <c r="B47" s="147" t="s">
        <v>134</v>
      </c>
      <c r="C47" s="152" t="n">
        <v>414</v>
      </c>
      <c r="D47" s="152" t="n">
        <v>511</v>
      </c>
      <c r="E47" s="152" t="n">
        <v>108</v>
      </c>
      <c r="F47" s="148" t="n">
        <v>48132</v>
      </c>
      <c r="G47" s="148" t="n">
        <v>42388</v>
      </c>
      <c r="H47" s="149" t="n">
        <v>91553</v>
      </c>
      <c r="I47" s="148" t="n">
        <v>1268</v>
      </c>
      <c r="J47" s="148" t="n">
        <v>1604</v>
      </c>
      <c r="K47" s="152" t="n">
        <v>338</v>
      </c>
      <c r="L47" s="148" t="n">
        <v>147318</v>
      </c>
      <c r="M47" s="148" t="n">
        <v>135288</v>
      </c>
      <c r="N47" s="150" t="n">
        <v>285816</v>
      </c>
      <c r="O47" s="148" t="n">
        <v>1682</v>
      </c>
      <c r="P47" s="148" t="n">
        <v>2115</v>
      </c>
      <c r="Q47" s="152" t="n">
        <v>446</v>
      </c>
      <c r="R47" s="148" t="n">
        <v>195450</v>
      </c>
      <c r="S47" s="148" t="n">
        <v>177676</v>
      </c>
      <c r="T47" s="151" t="n">
        <v>377369</v>
      </c>
    </row>
    <row r="48" customFormat="false" ht="12.75" hidden="false" customHeight="false" outlineLevel="0" collapsed="false">
      <c r="A48" s="147" t="s">
        <v>211</v>
      </c>
      <c r="B48" s="147" t="s">
        <v>135</v>
      </c>
      <c r="C48" s="148" t="n">
        <v>402990</v>
      </c>
      <c r="D48" s="148" t="n">
        <v>62379</v>
      </c>
      <c r="E48" s="148" t="n">
        <v>4315</v>
      </c>
      <c r="F48" s="148" t="n">
        <v>20070</v>
      </c>
      <c r="G48" s="148" t="n">
        <v>84899</v>
      </c>
      <c r="H48" s="149" t="n">
        <v>574653</v>
      </c>
      <c r="I48" s="148" t="n">
        <v>693217</v>
      </c>
      <c r="J48" s="148" t="n">
        <v>108223</v>
      </c>
      <c r="K48" s="148" t="n">
        <v>7834</v>
      </c>
      <c r="L48" s="148" t="n">
        <v>34204</v>
      </c>
      <c r="M48" s="148" t="n">
        <v>147976</v>
      </c>
      <c r="N48" s="150" t="n">
        <v>991454</v>
      </c>
      <c r="O48" s="148" t="n">
        <v>1096207</v>
      </c>
      <c r="P48" s="148" t="n">
        <v>170602</v>
      </c>
      <c r="Q48" s="148" t="n">
        <v>12149</v>
      </c>
      <c r="R48" s="148" t="n">
        <v>54274</v>
      </c>
      <c r="S48" s="148" t="n">
        <v>232875</v>
      </c>
      <c r="T48" s="151" t="n">
        <v>1566107</v>
      </c>
    </row>
    <row r="49" customFormat="false" ht="12.75" hidden="false" customHeight="false" outlineLevel="0" collapsed="false">
      <c r="A49" s="147" t="s">
        <v>212</v>
      </c>
      <c r="B49" s="147" t="s">
        <v>136</v>
      </c>
      <c r="C49" s="148" t="n">
        <v>6901</v>
      </c>
      <c r="D49" s="148" t="n">
        <v>112392</v>
      </c>
      <c r="E49" s="148" t="n">
        <v>1162</v>
      </c>
      <c r="F49" s="148" t="n">
        <v>265491</v>
      </c>
      <c r="G49" s="148" t="n">
        <v>57883</v>
      </c>
      <c r="H49" s="149" t="n">
        <v>443829</v>
      </c>
      <c r="I49" s="148" t="n">
        <v>14241</v>
      </c>
      <c r="J49" s="148" t="n">
        <v>226631</v>
      </c>
      <c r="K49" s="148" t="n">
        <v>2351</v>
      </c>
      <c r="L49" s="148" t="n">
        <v>540109</v>
      </c>
      <c r="M49" s="148" t="n">
        <v>122781</v>
      </c>
      <c r="N49" s="150" t="n">
        <v>906113</v>
      </c>
      <c r="O49" s="148" t="n">
        <v>21142</v>
      </c>
      <c r="P49" s="148" t="n">
        <v>339023</v>
      </c>
      <c r="Q49" s="148" t="n">
        <v>3513</v>
      </c>
      <c r="R49" s="148" t="n">
        <v>805600</v>
      </c>
      <c r="S49" s="148" t="n">
        <v>180664</v>
      </c>
      <c r="T49" s="151" t="n">
        <v>1349942</v>
      </c>
    </row>
    <row r="50" customFormat="false" ht="12.75" hidden="false" customHeight="false" outlineLevel="0" collapsed="false">
      <c r="A50" s="147" t="s">
        <v>213</v>
      </c>
      <c r="B50" s="147" t="s">
        <v>137</v>
      </c>
      <c r="C50" s="148" t="n">
        <v>3443</v>
      </c>
      <c r="D50" s="148" t="n">
        <v>2786</v>
      </c>
      <c r="E50" s="148" t="n">
        <v>1841</v>
      </c>
      <c r="F50" s="148" t="n">
        <v>84970</v>
      </c>
      <c r="G50" s="148" t="n">
        <v>221617</v>
      </c>
      <c r="H50" s="149" t="n">
        <v>314657</v>
      </c>
      <c r="I50" s="148" t="n">
        <v>5421</v>
      </c>
      <c r="J50" s="148" t="n">
        <v>4492</v>
      </c>
      <c r="K50" s="148" t="n">
        <v>2634</v>
      </c>
      <c r="L50" s="148" t="n">
        <v>126953</v>
      </c>
      <c r="M50" s="148" t="n">
        <v>340455</v>
      </c>
      <c r="N50" s="150" t="n">
        <v>479955</v>
      </c>
      <c r="O50" s="148" t="n">
        <v>8864</v>
      </c>
      <c r="P50" s="148" t="n">
        <v>7278</v>
      </c>
      <c r="Q50" s="148" t="n">
        <v>4475</v>
      </c>
      <c r="R50" s="148" t="n">
        <v>211923</v>
      </c>
      <c r="S50" s="148" t="n">
        <v>562072</v>
      </c>
      <c r="T50" s="151" t="n">
        <v>794612</v>
      </c>
    </row>
    <row r="51" customFormat="false" ht="12.75" hidden="false" customHeight="false" outlineLevel="0" collapsed="false">
      <c r="A51" s="147" t="s">
        <v>214</v>
      </c>
      <c r="B51" s="147" t="s">
        <v>138</v>
      </c>
      <c r="C51" s="148" t="n">
        <v>12574</v>
      </c>
      <c r="D51" s="148" t="n">
        <v>31823</v>
      </c>
      <c r="E51" s="148" t="n">
        <v>1843</v>
      </c>
      <c r="F51" s="148" t="n">
        <v>344347</v>
      </c>
      <c r="G51" s="148" t="n">
        <v>6672</v>
      </c>
      <c r="H51" s="149" t="n">
        <v>397259</v>
      </c>
      <c r="I51" s="148" t="n">
        <v>19721</v>
      </c>
      <c r="J51" s="148" t="n">
        <v>49227</v>
      </c>
      <c r="K51" s="148" t="n">
        <v>2677</v>
      </c>
      <c r="L51" s="148" t="n">
        <v>489585</v>
      </c>
      <c r="M51" s="148" t="n">
        <v>9615</v>
      </c>
      <c r="N51" s="150" t="n">
        <v>570825</v>
      </c>
      <c r="O51" s="148" t="n">
        <v>32295</v>
      </c>
      <c r="P51" s="148" t="n">
        <v>81050</v>
      </c>
      <c r="Q51" s="148" t="n">
        <v>4520</v>
      </c>
      <c r="R51" s="148" t="n">
        <v>833932</v>
      </c>
      <c r="S51" s="148" t="n">
        <v>16287</v>
      </c>
      <c r="T51" s="151" t="n">
        <v>968084</v>
      </c>
    </row>
    <row r="52" customFormat="false" ht="12.75" hidden="false" customHeight="false" outlineLevel="0" collapsed="false">
      <c r="A52" s="147" t="s">
        <v>215</v>
      </c>
      <c r="B52" s="147" t="s">
        <v>139</v>
      </c>
      <c r="C52" s="148" t="n">
        <v>3487</v>
      </c>
      <c r="D52" s="148" t="n">
        <v>1586</v>
      </c>
      <c r="E52" s="148" t="n">
        <v>79277</v>
      </c>
      <c r="F52" s="152" t="n">
        <v>318</v>
      </c>
      <c r="G52" s="148" t="n">
        <v>87261</v>
      </c>
      <c r="H52" s="149" t="n">
        <v>171929</v>
      </c>
      <c r="I52" s="148" t="n">
        <v>8265</v>
      </c>
      <c r="J52" s="148" t="n">
        <v>3742</v>
      </c>
      <c r="K52" s="148" t="n">
        <v>186625</v>
      </c>
      <c r="L52" s="152" t="n">
        <v>739</v>
      </c>
      <c r="M52" s="148" t="n">
        <v>206150</v>
      </c>
      <c r="N52" s="150" t="n">
        <v>405521</v>
      </c>
      <c r="O52" s="148" t="n">
        <v>11752</v>
      </c>
      <c r="P52" s="148" t="n">
        <v>5328</v>
      </c>
      <c r="Q52" s="148" t="n">
        <v>265902</v>
      </c>
      <c r="R52" s="148" t="n">
        <v>1057</v>
      </c>
      <c r="S52" s="148" t="n">
        <v>293411</v>
      </c>
      <c r="T52" s="151" t="n">
        <v>577450</v>
      </c>
    </row>
    <row r="53" customFormat="false" ht="12.75" hidden="false" customHeight="false" outlineLevel="0" collapsed="false">
      <c r="A53" s="147" t="s">
        <v>216</v>
      </c>
      <c r="B53" s="147" t="s">
        <v>140</v>
      </c>
      <c r="C53" s="148" t="n">
        <v>2544</v>
      </c>
      <c r="D53" s="148" t="n">
        <v>2684</v>
      </c>
      <c r="E53" s="148" t="n">
        <v>62571</v>
      </c>
      <c r="F53" s="152" t="n">
        <v>390</v>
      </c>
      <c r="G53" s="148" t="n">
        <v>71860</v>
      </c>
      <c r="H53" s="149" t="n">
        <v>140049</v>
      </c>
      <c r="I53" s="148" t="n">
        <v>6526</v>
      </c>
      <c r="J53" s="148" t="n">
        <v>7152</v>
      </c>
      <c r="K53" s="148" t="n">
        <v>163099</v>
      </c>
      <c r="L53" s="148" t="n">
        <v>1010</v>
      </c>
      <c r="M53" s="148" t="n">
        <v>198819</v>
      </c>
      <c r="N53" s="150" t="n">
        <v>376606</v>
      </c>
      <c r="O53" s="148" t="n">
        <v>9070</v>
      </c>
      <c r="P53" s="148" t="n">
        <v>9836</v>
      </c>
      <c r="Q53" s="148" t="n">
        <v>225670</v>
      </c>
      <c r="R53" s="148" t="n">
        <v>1400</v>
      </c>
      <c r="S53" s="148" t="n">
        <v>270679</v>
      </c>
      <c r="T53" s="151" t="n">
        <v>516655</v>
      </c>
    </row>
    <row r="54" customFormat="false" ht="12.75" hidden="false" customHeight="false" outlineLevel="0" collapsed="false">
      <c r="A54" s="147" t="s">
        <v>217</v>
      </c>
      <c r="B54" s="147" t="s">
        <v>141</v>
      </c>
      <c r="C54" s="148" t="n">
        <v>5455</v>
      </c>
      <c r="D54" s="148" t="n">
        <v>521596</v>
      </c>
      <c r="E54" s="148" t="n">
        <v>2418</v>
      </c>
      <c r="F54" s="148" t="n">
        <v>1119</v>
      </c>
      <c r="G54" s="148" t="n">
        <v>123350</v>
      </c>
      <c r="H54" s="149" t="n">
        <v>653938</v>
      </c>
      <c r="I54" s="148" t="n">
        <v>4850</v>
      </c>
      <c r="J54" s="148" t="n">
        <v>485485</v>
      </c>
      <c r="K54" s="148" t="n">
        <v>2255</v>
      </c>
      <c r="L54" s="148" t="n">
        <v>1019</v>
      </c>
      <c r="M54" s="148" t="n">
        <v>116071</v>
      </c>
      <c r="N54" s="150" t="n">
        <v>609680</v>
      </c>
      <c r="O54" s="148" t="n">
        <v>10305</v>
      </c>
      <c r="P54" s="148" t="n">
        <v>1007081</v>
      </c>
      <c r="Q54" s="148" t="n">
        <v>4673</v>
      </c>
      <c r="R54" s="148" t="n">
        <v>2138</v>
      </c>
      <c r="S54" s="148" t="n">
        <v>239421</v>
      </c>
      <c r="T54" s="151" t="n">
        <v>1263618</v>
      </c>
    </row>
    <row r="55" customFormat="false" ht="25.5" hidden="false" customHeight="false" outlineLevel="0" collapsed="false">
      <c r="A55" s="147" t="s">
        <v>218</v>
      </c>
      <c r="B55" s="147" t="s">
        <v>142</v>
      </c>
      <c r="C55" s="148" t="n">
        <v>24229</v>
      </c>
      <c r="D55" s="148" t="n">
        <v>9568</v>
      </c>
      <c r="E55" s="148" t="n">
        <v>12777</v>
      </c>
      <c r="F55" s="148" t="n">
        <v>5181</v>
      </c>
      <c r="G55" s="148" t="n">
        <v>14392</v>
      </c>
      <c r="H55" s="149" t="n">
        <v>66147</v>
      </c>
      <c r="I55" s="148" t="n">
        <v>55965</v>
      </c>
      <c r="J55" s="148" t="n">
        <v>22161</v>
      </c>
      <c r="K55" s="148" t="n">
        <v>29564</v>
      </c>
      <c r="L55" s="148" t="n">
        <v>12091</v>
      </c>
      <c r="M55" s="148" t="n">
        <v>33211</v>
      </c>
      <c r="N55" s="150" t="n">
        <v>152992</v>
      </c>
      <c r="O55" s="148" t="n">
        <v>80194</v>
      </c>
      <c r="P55" s="148" t="n">
        <v>31729</v>
      </c>
      <c r="Q55" s="148" t="n">
        <v>42341</v>
      </c>
      <c r="R55" s="148" t="n">
        <v>17272</v>
      </c>
      <c r="S55" s="148" t="n">
        <v>47603</v>
      </c>
      <c r="T55" s="151" t="n">
        <v>219139</v>
      </c>
    </row>
    <row r="56" customFormat="false" ht="25.5" hidden="false" customHeight="false" outlineLevel="0" collapsed="false">
      <c r="A56" s="147" t="s">
        <v>219</v>
      </c>
      <c r="B56" s="147" t="s">
        <v>143</v>
      </c>
      <c r="C56" s="148" t="n">
        <v>76944</v>
      </c>
      <c r="D56" s="148" t="n">
        <v>12447</v>
      </c>
      <c r="E56" s="148" t="n">
        <v>10766</v>
      </c>
      <c r="F56" s="148" t="n">
        <v>6663</v>
      </c>
      <c r="G56" s="148" t="n">
        <v>39194</v>
      </c>
      <c r="H56" s="149" t="n">
        <v>146014</v>
      </c>
      <c r="I56" s="148" t="n">
        <v>168860</v>
      </c>
      <c r="J56" s="148" t="n">
        <v>26455</v>
      </c>
      <c r="K56" s="148" t="n">
        <v>22716</v>
      </c>
      <c r="L56" s="148" t="n">
        <v>14200</v>
      </c>
      <c r="M56" s="148" t="n">
        <v>80095</v>
      </c>
      <c r="N56" s="150" t="n">
        <v>312326</v>
      </c>
      <c r="O56" s="148" t="n">
        <v>245804</v>
      </c>
      <c r="P56" s="148" t="n">
        <v>38902</v>
      </c>
      <c r="Q56" s="148" t="n">
        <v>33482</v>
      </c>
      <c r="R56" s="148" t="n">
        <v>20863</v>
      </c>
      <c r="S56" s="148" t="n">
        <v>119289</v>
      </c>
      <c r="T56" s="151" t="n">
        <v>458340</v>
      </c>
    </row>
    <row r="57" customFormat="false" ht="25.5" hidden="false" customHeight="false" outlineLevel="0" collapsed="false">
      <c r="A57" s="147" t="s">
        <v>220</v>
      </c>
      <c r="B57" s="147" t="s">
        <v>144</v>
      </c>
      <c r="C57" s="148" t="n">
        <v>75233</v>
      </c>
      <c r="D57" s="148" t="n">
        <v>241833</v>
      </c>
      <c r="E57" s="148" t="n">
        <v>18125</v>
      </c>
      <c r="F57" s="148" t="n">
        <v>14261</v>
      </c>
      <c r="G57" s="148" t="n">
        <v>122856</v>
      </c>
      <c r="H57" s="149" t="n">
        <v>472308</v>
      </c>
      <c r="I57" s="148" t="n">
        <v>63509</v>
      </c>
      <c r="J57" s="148" t="n">
        <v>203804</v>
      </c>
      <c r="K57" s="148" t="n">
        <v>15178</v>
      </c>
      <c r="L57" s="148" t="n">
        <v>11965</v>
      </c>
      <c r="M57" s="148" t="n">
        <v>104311</v>
      </c>
      <c r="N57" s="150" t="n">
        <v>398767</v>
      </c>
      <c r="O57" s="148" t="n">
        <v>138742</v>
      </c>
      <c r="P57" s="148" t="n">
        <v>445637</v>
      </c>
      <c r="Q57" s="148" t="n">
        <v>33303</v>
      </c>
      <c r="R57" s="148" t="n">
        <v>26226</v>
      </c>
      <c r="S57" s="148" t="n">
        <v>227167</v>
      </c>
      <c r="T57" s="151" t="n">
        <v>871075</v>
      </c>
    </row>
    <row r="58" customFormat="false" ht="38.25" hidden="false" customHeight="false" outlineLevel="0" collapsed="false">
      <c r="A58" s="147" t="s">
        <v>221</v>
      </c>
      <c r="B58" s="147" t="s">
        <v>145</v>
      </c>
      <c r="C58" s="148" t="n">
        <v>11348</v>
      </c>
      <c r="D58" s="148" t="n">
        <v>12250</v>
      </c>
      <c r="E58" s="152" t="n">
        <v>527</v>
      </c>
      <c r="F58" s="148" t="n">
        <v>22021</v>
      </c>
      <c r="G58" s="148" t="n">
        <v>1982</v>
      </c>
      <c r="H58" s="149" t="n">
        <v>48128</v>
      </c>
      <c r="I58" s="148" t="n">
        <v>21092</v>
      </c>
      <c r="J58" s="148" t="n">
        <v>23244</v>
      </c>
      <c r="K58" s="152" t="n">
        <v>871</v>
      </c>
      <c r="L58" s="148" t="n">
        <v>39785</v>
      </c>
      <c r="M58" s="148" t="n">
        <v>3403</v>
      </c>
      <c r="N58" s="150" t="n">
        <v>88395</v>
      </c>
      <c r="O58" s="148" t="n">
        <v>32440</v>
      </c>
      <c r="P58" s="148" t="n">
        <v>35494</v>
      </c>
      <c r="Q58" s="148" t="n">
        <v>1398</v>
      </c>
      <c r="R58" s="148" t="n">
        <v>61806</v>
      </c>
      <c r="S58" s="148" t="n">
        <v>5385</v>
      </c>
      <c r="T58" s="151" t="n">
        <v>136523</v>
      </c>
    </row>
    <row r="59" customFormat="false" ht="38.25" hidden="false" customHeight="false" outlineLevel="0" collapsed="false">
      <c r="A59" s="147" t="s">
        <v>222</v>
      </c>
      <c r="B59" s="147" t="s">
        <v>146</v>
      </c>
      <c r="C59" s="152" t="n">
        <v>50</v>
      </c>
      <c r="D59" s="152" t="n">
        <v>71</v>
      </c>
      <c r="E59" s="152" t="n">
        <v>124</v>
      </c>
      <c r="F59" s="148" t="n">
        <v>14489</v>
      </c>
      <c r="G59" s="148" t="n">
        <v>9539</v>
      </c>
      <c r="H59" s="149" t="n">
        <v>24273</v>
      </c>
      <c r="I59" s="152" t="n">
        <v>119</v>
      </c>
      <c r="J59" s="152" t="n">
        <v>171</v>
      </c>
      <c r="K59" s="152" t="n">
        <v>338</v>
      </c>
      <c r="L59" s="148" t="n">
        <v>35871</v>
      </c>
      <c r="M59" s="148" t="n">
        <v>23681</v>
      </c>
      <c r="N59" s="150" t="n">
        <v>60180</v>
      </c>
      <c r="O59" s="152" t="n">
        <v>169</v>
      </c>
      <c r="P59" s="152" t="n">
        <v>242</v>
      </c>
      <c r="Q59" s="152" t="n">
        <v>462</v>
      </c>
      <c r="R59" s="148" t="n">
        <v>50360</v>
      </c>
      <c r="S59" s="148" t="n">
        <v>33220</v>
      </c>
      <c r="T59" s="151" t="n">
        <v>84453</v>
      </c>
    </row>
    <row r="60" customFormat="false" ht="38.25" hidden="false" customHeight="false" outlineLevel="0" collapsed="false">
      <c r="A60" s="147" t="s">
        <v>223</v>
      </c>
      <c r="B60" s="147" t="s">
        <v>147</v>
      </c>
      <c r="C60" s="148" t="n">
        <v>11405</v>
      </c>
      <c r="D60" s="148" t="n">
        <v>3600</v>
      </c>
      <c r="E60" s="148" t="n">
        <v>1998</v>
      </c>
      <c r="F60" s="152" t="n">
        <v>828</v>
      </c>
      <c r="G60" s="148" t="n">
        <v>3273</v>
      </c>
      <c r="H60" s="149" t="n">
        <v>21104</v>
      </c>
      <c r="I60" s="148" t="n">
        <v>4492</v>
      </c>
      <c r="J60" s="148" t="n">
        <v>1422</v>
      </c>
      <c r="K60" s="152" t="n">
        <v>781</v>
      </c>
      <c r="L60" s="152" t="n">
        <v>321</v>
      </c>
      <c r="M60" s="148" t="n">
        <v>1288</v>
      </c>
      <c r="N60" s="150" t="n">
        <v>8304</v>
      </c>
      <c r="O60" s="148" t="n">
        <v>15897</v>
      </c>
      <c r="P60" s="148" t="n">
        <v>5022</v>
      </c>
      <c r="Q60" s="148" t="n">
        <v>2779</v>
      </c>
      <c r="R60" s="148" t="n">
        <v>1149</v>
      </c>
      <c r="S60" s="148" t="n">
        <v>4561</v>
      </c>
      <c r="T60" s="151" t="n">
        <v>29408</v>
      </c>
    </row>
    <row r="61" customFormat="false" ht="25.5" hidden="false" customHeight="false" outlineLevel="0" collapsed="false">
      <c r="A61" s="147" t="s">
        <v>224</v>
      </c>
      <c r="B61" s="147" t="s">
        <v>148</v>
      </c>
      <c r="C61" s="148" t="n">
        <v>17267</v>
      </c>
      <c r="D61" s="148" t="n">
        <v>24811</v>
      </c>
      <c r="E61" s="148" t="n">
        <v>7632</v>
      </c>
      <c r="F61" s="148" t="n">
        <v>3694</v>
      </c>
      <c r="G61" s="148" t="n">
        <v>53671</v>
      </c>
      <c r="H61" s="149" t="n">
        <v>107075</v>
      </c>
      <c r="I61" s="148" t="n">
        <v>12048</v>
      </c>
      <c r="J61" s="148" t="n">
        <v>18422</v>
      </c>
      <c r="K61" s="148" t="n">
        <v>5188</v>
      </c>
      <c r="L61" s="148" t="n">
        <v>2465</v>
      </c>
      <c r="M61" s="148" t="n">
        <v>36399</v>
      </c>
      <c r="N61" s="150" t="n">
        <v>74522</v>
      </c>
      <c r="O61" s="148" t="n">
        <v>29315</v>
      </c>
      <c r="P61" s="148" t="n">
        <v>43233</v>
      </c>
      <c r="Q61" s="148" t="n">
        <v>12820</v>
      </c>
      <c r="R61" s="148" t="n">
        <v>6159</v>
      </c>
      <c r="S61" s="148" t="n">
        <v>90070</v>
      </c>
      <c r="T61" s="151" t="n">
        <v>181597</v>
      </c>
    </row>
    <row r="62" customFormat="false" ht="38.25" hidden="false" customHeight="false" outlineLevel="0" collapsed="false">
      <c r="A62" s="147" t="s">
        <v>225</v>
      </c>
      <c r="B62" s="147" t="s">
        <v>149</v>
      </c>
      <c r="C62" s="148" t="n">
        <v>43319</v>
      </c>
      <c r="D62" s="148" t="n">
        <v>11086</v>
      </c>
      <c r="E62" s="148" t="n">
        <v>4975</v>
      </c>
      <c r="F62" s="148" t="n">
        <v>3400</v>
      </c>
      <c r="G62" s="148" t="n">
        <v>13112</v>
      </c>
      <c r="H62" s="149" t="n">
        <v>75892</v>
      </c>
      <c r="I62" s="148" t="n">
        <v>24578</v>
      </c>
      <c r="J62" s="148" t="n">
        <v>6258</v>
      </c>
      <c r="K62" s="148" t="n">
        <v>2800</v>
      </c>
      <c r="L62" s="148" t="n">
        <v>1930</v>
      </c>
      <c r="M62" s="148" t="n">
        <v>7507</v>
      </c>
      <c r="N62" s="150" t="n">
        <v>43073</v>
      </c>
      <c r="O62" s="148" t="n">
        <v>67897</v>
      </c>
      <c r="P62" s="148" t="n">
        <v>17344</v>
      </c>
      <c r="Q62" s="148" t="n">
        <v>7775</v>
      </c>
      <c r="R62" s="148" t="n">
        <v>5330</v>
      </c>
      <c r="S62" s="148" t="n">
        <v>20619</v>
      </c>
      <c r="T62" s="151" t="n">
        <v>118965</v>
      </c>
    </row>
    <row r="63" customFormat="false" ht="51" hidden="false" customHeight="false" outlineLevel="0" collapsed="false">
      <c r="A63" s="147" t="s">
        <v>226</v>
      </c>
      <c r="B63" s="147" t="s">
        <v>103</v>
      </c>
      <c r="C63" s="148" t="n">
        <v>9697</v>
      </c>
      <c r="D63" s="148" t="n">
        <v>237947</v>
      </c>
      <c r="E63" s="148" t="n">
        <v>191481</v>
      </c>
      <c r="F63" s="152" t="n">
        <v>930</v>
      </c>
      <c r="G63" s="148" t="n">
        <v>151150</v>
      </c>
      <c r="H63" s="149" t="n">
        <v>591205</v>
      </c>
      <c r="I63" s="148" t="n">
        <v>20209</v>
      </c>
      <c r="J63" s="148" t="n">
        <v>501216</v>
      </c>
      <c r="K63" s="148" t="n">
        <v>403904</v>
      </c>
      <c r="L63" s="148" t="n">
        <v>1921</v>
      </c>
      <c r="M63" s="148" t="n">
        <v>318243</v>
      </c>
      <c r="N63" s="150" t="n">
        <v>1245493</v>
      </c>
      <c r="O63" s="148" t="n">
        <v>29906</v>
      </c>
      <c r="P63" s="148" t="n">
        <v>739163</v>
      </c>
      <c r="Q63" s="148" t="n">
        <v>595385</v>
      </c>
      <c r="R63" s="148" t="n">
        <v>2851</v>
      </c>
      <c r="S63" s="148" t="n">
        <v>469393</v>
      </c>
      <c r="T63" s="151" t="n">
        <v>1836698</v>
      </c>
    </row>
    <row r="64" customFormat="false" ht="51" hidden="false" customHeight="false" outlineLevel="0" collapsed="false">
      <c r="A64" s="147" t="s">
        <v>227</v>
      </c>
      <c r="B64" s="147" t="s">
        <v>108</v>
      </c>
      <c r="C64" s="148" t="n">
        <v>421702</v>
      </c>
      <c r="D64" s="148" t="n">
        <v>464704</v>
      </c>
      <c r="E64" s="148" t="n">
        <v>21704</v>
      </c>
      <c r="F64" s="148" t="n">
        <v>723117</v>
      </c>
      <c r="G64" s="148" t="n">
        <v>82764</v>
      </c>
      <c r="H64" s="149" t="n">
        <v>1713991</v>
      </c>
      <c r="I64" s="148" t="n">
        <v>582541</v>
      </c>
      <c r="J64" s="148" t="n">
        <v>650493</v>
      </c>
      <c r="K64" s="148" t="n">
        <v>28648</v>
      </c>
      <c r="L64" s="148" t="n">
        <v>986859</v>
      </c>
      <c r="M64" s="148" t="n">
        <v>109354</v>
      </c>
      <c r="N64" s="150" t="n">
        <v>2357895</v>
      </c>
      <c r="O64" s="148" t="n">
        <v>1004243</v>
      </c>
      <c r="P64" s="148" t="n">
        <v>1115197</v>
      </c>
      <c r="Q64" s="148" t="n">
        <v>50352</v>
      </c>
      <c r="R64" s="148" t="n">
        <v>1709976</v>
      </c>
      <c r="S64" s="148" t="n">
        <v>192118</v>
      </c>
      <c r="T64" s="151" t="n">
        <v>4071886</v>
      </c>
    </row>
    <row r="65" customFormat="false" ht="12.75" hidden="false" customHeight="true" outlineLevel="0" collapsed="false">
      <c r="A65" s="153"/>
      <c r="B65" s="153"/>
      <c r="C65" s="154" t="n">
        <v>4468069</v>
      </c>
      <c r="D65" s="154" t="n">
        <v>4423507</v>
      </c>
      <c r="E65" s="154" t="n">
        <v>1884991</v>
      </c>
      <c r="F65" s="154" t="n">
        <v>2774107</v>
      </c>
      <c r="G65" s="154" t="n">
        <v>4253230</v>
      </c>
      <c r="H65" s="149" t="n">
        <v>17803904</v>
      </c>
      <c r="I65" s="154" t="n">
        <v>13069580</v>
      </c>
      <c r="J65" s="154" t="n">
        <v>9327340</v>
      </c>
      <c r="K65" s="154" t="n">
        <v>4437185</v>
      </c>
      <c r="L65" s="154" t="n">
        <v>5093962</v>
      </c>
      <c r="M65" s="154" t="n">
        <v>9243973</v>
      </c>
      <c r="N65" s="150" t="n">
        <v>41172040</v>
      </c>
      <c r="O65" s="154" t="n">
        <v>17537649</v>
      </c>
      <c r="P65" s="154" t="n">
        <v>13750847</v>
      </c>
      <c r="Q65" s="154" t="n">
        <v>6322176</v>
      </c>
      <c r="R65" s="154" t="n">
        <v>7868069</v>
      </c>
      <c r="S65" s="154" t="n">
        <v>13497203</v>
      </c>
      <c r="T65" s="151" t="n">
        <v>58975944</v>
      </c>
    </row>
  </sheetData>
  <mergeCells count="11">
    <mergeCell ref="P1:T1"/>
    <mergeCell ref="A2:T2"/>
    <mergeCell ref="A3:A4"/>
    <mergeCell ref="B3:B4"/>
    <mergeCell ref="C3:G3"/>
    <mergeCell ref="H3:H4"/>
    <mergeCell ref="I3:M3"/>
    <mergeCell ref="N3:N4"/>
    <mergeCell ref="O3:S3"/>
    <mergeCell ref="T3:T4"/>
    <mergeCell ref="A65:B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pane xSplit="2" ySplit="5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J1" activeCellId="0" sqref="J1:M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80" width="10.65"/>
    <col collapsed="false" customWidth="true" hidden="false" outlineLevel="0" max="2" min="2" style="0" width="30.65"/>
    <col collapsed="false" customWidth="true" hidden="false" outlineLevel="0" max="3" min="3" style="0" width="17.99"/>
    <col collapsed="false" customWidth="true" hidden="false" outlineLevel="0" max="4" min="4" style="0" width="20.33"/>
    <col collapsed="false" customWidth="true" hidden="false" outlineLevel="0" max="5" min="5" style="0" width="14.65"/>
    <col collapsed="false" customWidth="true" hidden="false" outlineLevel="0" max="7" min="6" style="0" width="13.16"/>
    <col collapsed="false" customWidth="true" hidden="false" outlineLevel="0" max="8" min="8" style="0" width="14.33"/>
    <col collapsed="false" customWidth="true" hidden="true" outlineLevel="0" max="9" min="9" style="0" width="13.16"/>
    <col collapsed="false" customWidth="true" hidden="false" outlineLevel="0" max="10" min="10" style="0" width="17.99"/>
    <col collapsed="false" customWidth="true" hidden="false" outlineLevel="0" max="11" min="11" style="155" width="14.82"/>
    <col collapsed="false" customWidth="true" hidden="false" outlineLevel="0" max="12" min="12" style="155" width="19.33"/>
    <col collapsed="false" customWidth="true" hidden="false" outlineLevel="0" max="13" min="13" style="0" width="15.15"/>
  </cols>
  <sheetData>
    <row r="1" customFormat="false" ht="27.75" hidden="false" customHeight="true" outlineLevel="0" collapsed="false">
      <c r="A1" s="156"/>
      <c r="B1" s="157"/>
      <c r="C1" s="158"/>
      <c r="D1" s="159"/>
      <c r="E1" s="160"/>
      <c r="F1" s="160"/>
      <c r="G1" s="160"/>
      <c r="H1" s="160"/>
      <c r="I1" s="160"/>
      <c r="J1" s="137" t="s">
        <v>235</v>
      </c>
      <c r="K1" s="137"/>
      <c r="L1" s="137"/>
      <c r="M1" s="137"/>
      <c r="N1" s="161"/>
    </row>
    <row r="2" customFormat="false" ht="34.5" hidden="false" customHeight="true" outlineLevel="0" collapsed="false">
      <c r="A2" s="162" t="s">
        <v>236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</row>
    <row r="3" customFormat="false" ht="115.5" hidden="false" customHeight="true" outlineLevel="0" collapsed="false">
      <c r="A3" s="163" t="s">
        <v>154</v>
      </c>
      <c r="B3" s="164"/>
      <c r="C3" s="165" t="s">
        <v>237</v>
      </c>
      <c r="D3" s="165" t="s">
        <v>238</v>
      </c>
      <c r="E3" s="165" t="s">
        <v>239</v>
      </c>
      <c r="F3" s="165" t="s">
        <v>240</v>
      </c>
      <c r="G3" s="165" t="s">
        <v>241</v>
      </c>
      <c r="H3" s="165" t="s">
        <v>242</v>
      </c>
      <c r="I3" s="165" t="s">
        <v>243</v>
      </c>
      <c r="J3" s="165" t="s">
        <v>244</v>
      </c>
      <c r="K3" s="166" t="s">
        <v>245</v>
      </c>
      <c r="L3" s="166" t="s">
        <v>246</v>
      </c>
      <c r="M3" s="166" t="s">
        <v>247</v>
      </c>
    </row>
    <row r="4" customFormat="false" ht="14.25" hidden="false" customHeight="true" outlineLevel="0" collapsed="false">
      <c r="A4" s="163"/>
      <c r="B4" s="164" t="s">
        <v>248</v>
      </c>
      <c r="C4" s="165" t="n">
        <v>5</v>
      </c>
      <c r="D4" s="165" t="n">
        <v>5</v>
      </c>
      <c r="E4" s="165" t="n">
        <v>5</v>
      </c>
      <c r="F4" s="165" t="n">
        <v>2.5</v>
      </c>
      <c r="G4" s="165" t="n">
        <v>2.5</v>
      </c>
      <c r="H4" s="165" t="n">
        <v>2.5</v>
      </c>
      <c r="I4" s="165" t="n">
        <v>2.5</v>
      </c>
      <c r="J4" s="165" t="n">
        <v>2.5</v>
      </c>
      <c r="K4" s="166"/>
      <c r="L4" s="166"/>
      <c r="M4" s="166"/>
    </row>
    <row r="5" customFormat="false" ht="31.5" hidden="false" customHeight="true" outlineLevel="0" collapsed="false">
      <c r="A5" s="163"/>
      <c r="B5" s="167" t="s">
        <v>249</v>
      </c>
      <c r="C5" s="168" t="s">
        <v>250</v>
      </c>
      <c r="D5" s="168" t="s">
        <v>251</v>
      </c>
      <c r="E5" s="168" t="s">
        <v>250</v>
      </c>
      <c r="F5" s="168" t="s">
        <v>250</v>
      </c>
      <c r="G5" s="168" t="s">
        <v>250</v>
      </c>
      <c r="H5" s="168" t="s">
        <v>250</v>
      </c>
      <c r="I5" s="168" t="s">
        <v>250</v>
      </c>
      <c r="J5" s="168" t="s">
        <v>250</v>
      </c>
      <c r="K5" s="166"/>
      <c r="L5" s="166"/>
      <c r="M5" s="166"/>
    </row>
    <row r="6" customFormat="false" ht="26.25" hidden="false" customHeight="false" outlineLevel="0" collapsed="false">
      <c r="A6" s="169" t="n">
        <v>560002</v>
      </c>
      <c r="B6" s="170" t="s">
        <v>2</v>
      </c>
      <c r="C6" s="171" t="n">
        <f aca="false">VLOOKUP(A6,'[1]1Прил. АПП на 1 жителя'!$A$6:$O$65,15,0)</f>
        <v>4.32</v>
      </c>
      <c r="D6" s="172" t="n">
        <f aca="false">VLOOKUP(A6,'[1]2Прил.ПЦ от общего АПП'!$A$6:$O$65,15,0)</f>
        <v>2</v>
      </c>
      <c r="E6" s="172" t="n">
        <f aca="false">VLOOKUP(A6,'[1]3Прил.Диспанс.'!$A$6:$O$65,15,0)</f>
        <v>3.43</v>
      </c>
      <c r="F6" s="172" t="n">
        <f aca="false">VLOOKUP(A6,'[1]4Прил. НП'!$A$6:$O$65,15,0)</f>
        <v>0.87</v>
      </c>
      <c r="G6" s="172" t="n">
        <f aca="false">VLOOKUP(A6,'[1]5Вызовы СМП'!$A$6:$O$65,15,0)</f>
        <v>2.5</v>
      </c>
      <c r="H6" s="172" t="n">
        <f aca="false">VLOOKUP(A6,'[1]6. Уровень госп. ПН'!$A$6:$O$65,15,0)</f>
        <v>2.47</v>
      </c>
      <c r="I6" s="172" t="n">
        <f aca="false">VLOOKUP(A6,'[1]7.Экстр.госпитализации'!$A$6:$O$65,15,0)</f>
        <v>0</v>
      </c>
      <c r="J6" s="172" t="n">
        <f aca="false">VLOOKUP(A6,'[1]7.АПП после инфаркта,инсульта'!$A$6:$G$65,7,0)</f>
        <v>0.72</v>
      </c>
      <c r="K6" s="173" t="n">
        <f aca="false">F6+E6+D6+C6+G6+H6+I6+J6</f>
        <v>16.31</v>
      </c>
      <c r="L6" s="174" t="n">
        <f aca="false">25*VLOOKUP(A6,'[1]8.Весовые коэф.'!$A$6:$G$65,7,0)+22.5*VLOOKUP(A6,'[1]8.Весовые коэф.'!$A$6:$G$65,6,0)</f>
        <v>25</v>
      </c>
      <c r="M6" s="175" t="n">
        <f aca="false">100/L6*K6</f>
        <v>65.24</v>
      </c>
      <c r="N6" s="176"/>
      <c r="O6" s="134"/>
    </row>
    <row r="7" customFormat="false" ht="26.25" hidden="false" customHeight="false" outlineLevel="0" collapsed="false">
      <c r="A7" s="169" t="n">
        <v>560014</v>
      </c>
      <c r="B7" s="170" t="s">
        <v>91</v>
      </c>
      <c r="C7" s="171" t="n">
        <f aca="false">VLOOKUP(A7,'[1]1Прил. АПП на 1 жителя'!$A$6:$O$65,15,0)</f>
        <v>5</v>
      </c>
      <c r="D7" s="172" t="n">
        <f aca="false">VLOOKUP(A7,'[1]2Прил.ПЦ от общего АПП'!$A$6:$O$65,15,0)</f>
        <v>5</v>
      </c>
      <c r="E7" s="172" t="n">
        <f aca="false">VLOOKUP(A7,'[1]3Прил.Диспанс.'!$A$6:$O$65,15,0)</f>
        <v>3.96</v>
      </c>
      <c r="F7" s="172" t="n">
        <f aca="false">VLOOKUP(A7,'[1]4Прил. НП'!$A$6:$O$65,15,0)</f>
        <v>0.43</v>
      </c>
      <c r="G7" s="172" t="n">
        <f aca="false">VLOOKUP(A7,'[1]5Вызовы СМП'!$A$6:$O$65,15,0)</f>
        <v>2.5</v>
      </c>
      <c r="H7" s="172" t="n">
        <f aca="false">VLOOKUP(A7,'[1]6. Уровень госп. ПН'!$A$6:$O$65,15,0)</f>
        <v>2.5</v>
      </c>
      <c r="I7" s="172" t="n">
        <f aca="false">VLOOKUP(A7,'[1]7.Экстр.госпитализации'!$A$6:$O$65,15,0)</f>
        <v>0</v>
      </c>
      <c r="J7" s="172" t="n">
        <f aca="false">VLOOKUP(A7,'[1]7.АПП после инфаркта,инсульта'!$A$6:$G$65,7,0)</f>
        <v>1.26</v>
      </c>
      <c r="K7" s="173" t="n">
        <f aca="false">F7+E7+D7+C7+G7+H7+I7+J7</f>
        <v>20.65</v>
      </c>
      <c r="L7" s="174" t="n">
        <f aca="false">25*VLOOKUP(A7,'[1]8.Весовые коэф.'!$A$6:$G$65,7,0)+22.5*VLOOKUP(A7,'[1]8.Весовые коэф.'!$A$6:$G$65,6,0)</f>
        <v>25</v>
      </c>
      <c r="M7" s="175" t="n">
        <f aca="false">100/L7*K7</f>
        <v>82.6</v>
      </c>
      <c r="N7" s="176"/>
      <c r="O7" s="134"/>
    </row>
    <row r="8" customFormat="false" ht="15" hidden="false" customHeight="false" outlineLevel="0" collapsed="false">
      <c r="A8" s="169" t="n">
        <v>560017</v>
      </c>
      <c r="B8" s="170" t="s">
        <v>92</v>
      </c>
      <c r="C8" s="171" t="n">
        <f aca="false">VLOOKUP(A8,'[1]1Прил. АПП на 1 жителя'!$A$6:$O$65,15,0)</f>
        <v>4.43</v>
      </c>
      <c r="D8" s="172" t="n">
        <f aca="false">VLOOKUP(A8,'[1]2Прил.ПЦ от общего АПП'!$A$6:$O$65,15,0)</f>
        <v>4.23</v>
      </c>
      <c r="E8" s="172" t="n">
        <f aca="false">VLOOKUP(A8,'[1]3Прил.Диспанс.'!$A$6:$O$65,15,0)</f>
        <v>5</v>
      </c>
      <c r="F8" s="172" t="n">
        <f aca="false">VLOOKUP(A8,'[1]4Прил. НП'!$A$6:$O$65,15,0)</f>
        <v>1.08</v>
      </c>
      <c r="G8" s="172" t="n">
        <f aca="false">VLOOKUP(A8,'[1]5Вызовы СМП'!$A$6:$O$65,15,0)</f>
        <v>2.5</v>
      </c>
      <c r="H8" s="172" t="n">
        <f aca="false">VLOOKUP(A8,'[1]6. Уровень госп. ПН'!$A$6:$O$65,15,0)</f>
        <v>2.5</v>
      </c>
      <c r="I8" s="172" t="n">
        <f aca="false">VLOOKUP(A8,'[1]7.Экстр.госпитализации'!$A$6:$O$65,15,0)</f>
        <v>0</v>
      </c>
      <c r="J8" s="172" t="n">
        <f aca="false">VLOOKUP(A8,'[1]7.АПП после инфаркта,инсульта'!$A$6:$G$65,7,0)</f>
        <v>2.01</v>
      </c>
      <c r="K8" s="173" t="n">
        <f aca="false">F8+E8+D8+C8+G8+H8+I8+J8</f>
        <v>21.75</v>
      </c>
      <c r="L8" s="174" t="n">
        <f aca="false">25*VLOOKUP(A8,'[1]8.Весовые коэф.'!$A$6:$G$65,7,0)+22.5*VLOOKUP(A8,'[1]8.Весовые коэф.'!$A$6:$G$65,6,0)</f>
        <v>25</v>
      </c>
      <c r="M8" s="175" t="n">
        <f aca="false">100/L8*K8</f>
        <v>87</v>
      </c>
      <c r="N8" s="176"/>
      <c r="O8" s="134"/>
    </row>
    <row r="9" customFormat="false" ht="15" hidden="false" customHeight="false" outlineLevel="0" collapsed="false">
      <c r="A9" s="169" t="n">
        <v>560019</v>
      </c>
      <c r="B9" s="170" t="s">
        <v>93</v>
      </c>
      <c r="C9" s="171" t="n">
        <f aca="false">VLOOKUP(A9,'[1]1Прил. АПП на 1 жителя'!$A$6:$O$65,15,0)</f>
        <v>4.82</v>
      </c>
      <c r="D9" s="172" t="n">
        <f aca="false">VLOOKUP(A9,'[1]2Прил.ПЦ от общего АПП'!$A$6:$O$65,15,0)</f>
        <v>5</v>
      </c>
      <c r="E9" s="172" t="n">
        <f aca="false">VLOOKUP(A9,'[1]3Прил.Диспанс.'!$A$6:$O$65,15,0)</f>
        <v>4.99</v>
      </c>
      <c r="F9" s="172" t="n">
        <f aca="false">VLOOKUP(A9,'[1]4Прил. НП'!$A$6:$O$65,15,0)</f>
        <v>1.33</v>
      </c>
      <c r="G9" s="172" t="n">
        <f aca="false">VLOOKUP(A9,'[1]5Вызовы СМП'!$A$6:$O$65,15,0)</f>
        <v>2.5</v>
      </c>
      <c r="H9" s="172" t="n">
        <f aca="false">VLOOKUP(A9,'[1]6. Уровень госп. ПН'!$A$6:$O$65,15,0)</f>
        <v>2.5</v>
      </c>
      <c r="I9" s="172" t="n">
        <f aca="false">VLOOKUP(A9,'[1]7.Экстр.госпитализации'!$A$6:$O$65,15,0)</f>
        <v>0</v>
      </c>
      <c r="J9" s="172" t="n">
        <f aca="false">VLOOKUP(A9,'[1]7.АПП после инфаркта,инсульта'!$A$6:$G$65,7,0)</f>
        <v>1.8</v>
      </c>
      <c r="K9" s="173" t="n">
        <f aca="false">F9+E9+D9+C9+G9+H9+I9+J9</f>
        <v>22.94</v>
      </c>
      <c r="L9" s="174" t="n">
        <f aca="false">25*VLOOKUP(A9,'[1]8.Весовые коэф.'!$A$6:$G$65,7,0)+22.5*VLOOKUP(A9,'[1]8.Весовые коэф.'!$A$6:$G$65,6,0)</f>
        <v>24.9</v>
      </c>
      <c r="M9" s="175" t="n">
        <f aca="false">100/L9*K9</f>
        <v>92.13</v>
      </c>
      <c r="N9" s="176"/>
      <c r="O9" s="134"/>
    </row>
    <row r="10" customFormat="false" ht="15" hidden="false" customHeight="false" outlineLevel="0" collapsed="false">
      <c r="A10" s="169" t="n">
        <v>560021</v>
      </c>
      <c r="B10" s="170" t="s">
        <v>94</v>
      </c>
      <c r="C10" s="171" t="n">
        <f aca="false">VLOOKUP(A10,'[1]1Прил. АПП на 1 жителя'!$A$6:$O$65,15,0)</f>
        <v>5</v>
      </c>
      <c r="D10" s="172" t="n">
        <f aca="false">VLOOKUP(A10,'[1]2Прил.ПЦ от общего АПП'!$A$6:$O$65,15,0)</f>
        <v>5</v>
      </c>
      <c r="E10" s="172" t="n">
        <f aca="false">VLOOKUP(A10,'[1]3Прил.Диспанс.'!$A$6:$O$65,15,0)</f>
        <v>4.93</v>
      </c>
      <c r="F10" s="172" t="n">
        <f aca="false">VLOOKUP(A10,'[1]4Прил. НП'!$A$6:$O$65,15,0)</f>
        <v>1.22</v>
      </c>
      <c r="G10" s="172" t="n">
        <f aca="false">VLOOKUP(A10,'[1]5Вызовы СМП'!$A$6:$O$65,15,0)</f>
        <v>2.15</v>
      </c>
      <c r="H10" s="172" t="n">
        <f aca="false">VLOOKUP(A10,'[1]6. Уровень госп. ПН'!$A$6:$O$65,15,0)</f>
        <v>2.5</v>
      </c>
      <c r="I10" s="172" t="n">
        <f aca="false">VLOOKUP(A10,'[1]7.Экстр.госпитализации'!$A$6:$O$65,15,0)</f>
        <v>0</v>
      </c>
      <c r="J10" s="172" t="n">
        <f aca="false">VLOOKUP(A10,'[1]7.АПП после инфаркта,инсульта'!$A$6:$G$65,7,0)</f>
        <v>1.48</v>
      </c>
      <c r="K10" s="173" t="n">
        <f aca="false">F10+E10+D10+C10+G10+H10+I10+J10</f>
        <v>22.28</v>
      </c>
      <c r="L10" s="174" t="n">
        <f aca="false">25*VLOOKUP(A10,'[1]8.Весовые коэф.'!$A$6:$G$65,7,0)+22.5*VLOOKUP(A10,'[1]8.Весовые коэф.'!$A$6:$G$65,6,0)</f>
        <v>23.98</v>
      </c>
      <c r="M10" s="175" t="n">
        <f aca="false">100/L10*K10</f>
        <v>92.91</v>
      </c>
      <c r="N10" s="176"/>
      <c r="O10" s="134"/>
    </row>
    <row r="11" customFormat="false" ht="15" hidden="false" customHeight="false" outlineLevel="0" collapsed="false">
      <c r="A11" s="169" t="n">
        <v>560022</v>
      </c>
      <c r="B11" s="170" t="s">
        <v>95</v>
      </c>
      <c r="C11" s="171" t="n">
        <f aca="false">VLOOKUP(A11,'[1]1Прил. АПП на 1 жителя'!$A$6:$O$65,15,0)</f>
        <v>4.7</v>
      </c>
      <c r="D11" s="172" t="n">
        <f aca="false">VLOOKUP(A11,'[1]2Прил.ПЦ от общего АПП'!$A$6:$O$65,15,0)</f>
        <v>1.3</v>
      </c>
      <c r="E11" s="172" t="n">
        <f aca="false">VLOOKUP(A11,'[1]3Прил.Диспанс.'!$A$6:$O$65,15,0)</f>
        <v>5</v>
      </c>
      <c r="F11" s="172" t="n">
        <f aca="false">VLOOKUP(A11,'[1]4Прил. НП'!$A$6:$O$65,15,0)</f>
        <v>1.04</v>
      </c>
      <c r="G11" s="172" t="n">
        <f aca="false">VLOOKUP(A11,'[1]5Вызовы СМП'!$A$6:$O$65,15,0)</f>
        <v>2.17</v>
      </c>
      <c r="H11" s="172" t="n">
        <f aca="false">VLOOKUP(A11,'[1]6. Уровень госп. ПН'!$A$6:$O$65,15,0)</f>
        <v>2.48</v>
      </c>
      <c r="I11" s="172" t="n">
        <f aca="false">VLOOKUP(A11,'[1]7.Экстр.госпитализации'!$A$6:$O$65,15,0)</f>
        <v>0</v>
      </c>
      <c r="J11" s="172" t="n">
        <f aca="false">VLOOKUP(A11,'[1]7.АПП после инфаркта,инсульта'!$A$6:$G$65,7,0)</f>
        <v>1.49</v>
      </c>
      <c r="K11" s="173" t="n">
        <f aca="false">F11+E11+D11+C11+G11+H11+I11+J11</f>
        <v>18.18</v>
      </c>
      <c r="L11" s="174" t="n">
        <f aca="false">25*VLOOKUP(A11,'[1]8.Весовые коэф.'!$A$6:$G$65,7,0)+22.5*VLOOKUP(A11,'[1]8.Весовые коэф.'!$A$6:$G$65,6,0)</f>
        <v>24.35</v>
      </c>
      <c r="M11" s="175" t="n">
        <f aca="false">100/L11*K11</f>
        <v>74.66</v>
      </c>
      <c r="N11" s="176"/>
      <c r="O11" s="134"/>
    </row>
    <row r="12" customFormat="false" ht="15" hidden="false" customHeight="false" outlineLevel="0" collapsed="false">
      <c r="A12" s="169" t="n">
        <v>560024</v>
      </c>
      <c r="B12" s="170" t="s">
        <v>96</v>
      </c>
      <c r="C12" s="171" t="n">
        <f aca="false">VLOOKUP(A12,'[1]1Прил. АПП на 1 жителя'!$A$6:$O$65,15,0)</f>
        <v>4.89</v>
      </c>
      <c r="D12" s="172" t="n">
        <f aca="false">VLOOKUP(A12,'[1]2Прил.ПЦ от общего АПП'!$A$6:$O$65,15,0)</f>
        <v>5</v>
      </c>
      <c r="E12" s="172" t="n">
        <f aca="false">VLOOKUP(A12,'[1]3Прил.Диспанс.'!$A$6:$O$65,15,0)</f>
        <v>4.44</v>
      </c>
      <c r="F12" s="172" t="n">
        <f aca="false">VLOOKUP(A12,'[1]4Прил. НП'!$A$6:$O$65,15,0)</f>
        <v>2.41</v>
      </c>
      <c r="G12" s="172" t="n">
        <f aca="false">VLOOKUP(A12,'[1]5Вызовы СМП'!$A$6:$O$65,15,0)</f>
        <v>2.5</v>
      </c>
      <c r="H12" s="172" t="n">
        <f aca="false">VLOOKUP(A12,'[1]6. Уровень госп. ПН'!$A$6:$O$65,15,0)</f>
        <v>2.5</v>
      </c>
      <c r="I12" s="172" t="n">
        <f aca="false">VLOOKUP(A12,'[1]7.Экстр.госпитализации'!$A$6:$O$65,15,0)</f>
        <v>0</v>
      </c>
      <c r="J12" s="172" t="n">
        <f aca="false">VLOOKUP(A12,'[1]7.АПП после инфаркта,инсульта'!$A$6:$G$65,7,0)</f>
        <v>0</v>
      </c>
      <c r="K12" s="173" t="n">
        <f aca="false">F12+E12+D12+C12+G12+H12+I12+J12</f>
        <v>21.74</v>
      </c>
      <c r="L12" s="174" t="n">
        <f aca="false">25*VLOOKUP(A12,'[1]8.Весовые коэф.'!$A$6:$G$65,7,0)+22.5*VLOOKUP(A12,'[1]8.Весовые коэф.'!$A$6:$G$65,6,0)</f>
        <v>22.63</v>
      </c>
      <c r="M12" s="175" t="n">
        <f aca="false">100/L12*K12</f>
        <v>96.07</v>
      </c>
      <c r="N12" s="176"/>
      <c r="O12" s="134"/>
    </row>
    <row r="13" customFormat="false" ht="26.25" hidden="false" customHeight="false" outlineLevel="0" collapsed="false">
      <c r="A13" s="169" t="n">
        <v>560026</v>
      </c>
      <c r="B13" s="170" t="s">
        <v>97</v>
      </c>
      <c r="C13" s="171" t="n">
        <f aca="false">VLOOKUP(A13,'[1]1Прил. АПП на 1 жителя'!$A$6:$O$65,15,0)</f>
        <v>3.86</v>
      </c>
      <c r="D13" s="172" t="n">
        <f aca="false">VLOOKUP(A13,'[1]2Прил.ПЦ от общего АПП'!$A$6:$O$65,15,0)</f>
        <v>4.87</v>
      </c>
      <c r="E13" s="172" t="n">
        <f aca="false">VLOOKUP(A13,'[1]3Прил.Диспанс.'!$A$6:$O$65,15,0)</f>
        <v>4.48</v>
      </c>
      <c r="F13" s="172" t="n">
        <f aca="false">VLOOKUP(A13,'[1]4Прил. НП'!$A$6:$O$65,15,0)</f>
        <v>0.93</v>
      </c>
      <c r="G13" s="172" t="n">
        <f aca="false">VLOOKUP(A13,'[1]5Вызовы СМП'!$A$6:$O$65,15,0)</f>
        <v>2.5</v>
      </c>
      <c r="H13" s="172" t="n">
        <f aca="false">VLOOKUP(A13,'[1]6. Уровень госп. ПН'!$A$6:$O$65,15,0)</f>
        <v>2.5</v>
      </c>
      <c r="I13" s="172" t="n">
        <f aca="false">VLOOKUP(A13,'[1]7.Экстр.госпитализации'!$A$6:$O$65,15,0)</f>
        <v>0</v>
      </c>
      <c r="J13" s="172" t="n">
        <f aca="false">VLOOKUP(A13,'[1]7.АПП после инфаркта,инсульта'!$A$6:$G$65,7,0)</f>
        <v>1.14</v>
      </c>
      <c r="K13" s="173" t="n">
        <f aca="false">F13+E13+D13+C13+G13+H13+I13+J13</f>
        <v>20.28</v>
      </c>
      <c r="L13" s="174" t="n">
        <f aca="false">25*VLOOKUP(A13,'[1]8.Весовые коэф.'!$A$6:$G$65,7,0)+22.5*VLOOKUP(A13,'[1]8.Весовые коэф.'!$A$6:$G$65,6,0)</f>
        <v>24.58</v>
      </c>
      <c r="M13" s="175" t="n">
        <f aca="false">100/L13*K13</f>
        <v>82.51</v>
      </c>
      <c r="N13" s="176"/>
      <c r="O13" s="134"/>
    </row>
    <row r="14" customFormat="false" ht="15" hidden="false" customHeight="false" outlineLevel="0" collapsed="false">
      <c r="A14" s="169" t="n">
        <v>560032</v>
      </c>
      <c r="B14" s="170" t="s">
        <v>99</v>
      </c>
      <c r="C14" s="171" t="n">
        <f aca="false">VLOOKUP(A14,'[1]1Прил. АПП на 1 жителя'!$A$6:$O$65,15,0)</f>
        <v>3.07</v>
      </c>
      <c r="D14" s="172" t="n">
        <f aca="false">VLOOKUP(A14,'[1]2Прил.ПЦ от общего АПП'!$A$6:$O$65,15,0)</f>
        <v>0</v>
      </c>
      <c r="E14" s="172" t="n">
        <f aca="false">VLOOKUP(A14,'[1]3Прил.Диспанс.'!$A$6:$O$65,15,0)</f>
        <v>2.07</v>
      </c>
      <c r="F14" s="172" t="n">
        <f aca="false">VLOOKUP(A14,'[1]4Прил. НП'!$A$6:$O$65,15,0)</f>
        <v>1.21</v>
      </c>
      <c r="G14" s="172" t="n">
        <f aca="false">VLOOKUP(A14,'[1]5Вызовы СМП'!$A$6:$O$65,15,0)</f>
        <v>1.95</v>
      </c>
      <c r="H14" s="172" t="n">
        <f aca="false">VLOOKUP(A14,'[1]6. Уровень госп. ПН'!$A$6:$O$65,15,0)</f>
        <v>2.5</v>
      </c>
      <c r="I14" s="172" t="n">
        <f aca="false">VLOOKUP(A14,'[1]7.Экстр.госпитализации'!$A$6:$O$65,15,0)</f>
        <v>0</v>
      </c>
      <c r="J14" s="172" t="n">
        <f aca="false">VLOOKUP(A14,'[1]7.АПП после инфаркта,инсульта'!$A$6:$G$65,7,0)</f>
        <v>0.87</v>
      </c>
      <c r="K14" s="173" t="n">
        <f aca="false">F14+E14+D14+C14+G14+H14+I14+J14</f>
        <v>11.67</v>
      </c>
      <c r="L14" s="174" t="n">
        <f aca="false">25*VLOOKUP(A14,'[1]8.Весовые коэф.'!$A$6:$G$65,7,0)+22.5*VLOOKUP(A14,'[1]8.Весовые коэф.'!$A$6:$G$65,6,0)</f>
        <v>25</v>
      </c>
      <c r="M14" s="175" t="n">
        <f aca="false">100/L14*K14</f>
        <v>46.68</v>
      </c>
      <c r="N14" s="176"/>
      <c r="O14" s="134"/>
    </row>
    <row r="15" customFormat="false" ht="15" hidden="false" customHeight="false" outlineLevel="0" collapsed="false">
      <c r="A15" s="169" t="n">
        <v>560033</v>
      </c>
      <c r="B15" s="170" t="s">
        <v>100</v>
      </c>
      <c r="C15" s="171" t="n">
        <f aca="false">VLOOKUP(A15,'[1]1Прил. АПП на 1 жителя'!$A$6:$O$65,15,0)</f>
        <v>4.23</v>
      </c>
      <c r="D15" s="172" t="n">
        <f aca="false">VLOOKUP(A15,'[1]2Прил.ПЦ от общего АПП'!$A$6:$O$65,15,0)</f>
        <v>5</v>
      </c>
      <c r="E15" s="172" t="n">
        <f aca="false">VLOOKUP(A15,'[1]3Прил.Диспанс.'!$A$6:$O$65,15,0)</f>
        <v>5</v>
      </c>
      <c r="F15" s="172" t="n">
        <f aca="false">VLOOKUP(A15,'[1]4Прил. НП'!$A$6:$O$65,15,0)</f>
        <v>1.58</v>
      </c>
      <c r="G15" s="172" t="n">
        <f aca="false">VLOOKUP(A15,'[1]5Вызовы СМП'!$A$6:$O$65,15,0)</f>
        <v>2.5</v>
      </c>
      <c r="H15" s="172" t="n">
        <f aca="false">VLOOKUP(A15,'[1]6. Уровень госп. ПН'!$A$6:$O$65,15,0)</f>
        <v>2.5</v>
      </c>
      <c r="I15" s="172" t="n">
        <f aca="false">VLOOKUP(A15,'[1]7.Экстр.госпитализации'!$A$6:$O$65,15,0)</f>
        <v>0</v>
      </c>
      <c r="J15" s="172" t="n">
        <f aca="false">VLOOKUP(A15,'[1]7.АПП после инфаркта,инсульта'!$A$6:$G$65,7,0)</f>
        <v>1.39</v>
      </c>
      <c r="K15" s="173" t="n">
        <f aca="false">F15+E15+D15+C15+G15+H15+I15+J15</f>
        <v>22.2</v>
      </c>
      <c r="L15" s="174" t="n">
        <f aca="false">25*VLOOKUP(A15,'[1]8.Весовые коэф.'!$A$6:$G$65,7,0)+22.5*VLOOKUP(A15,'[1]8.Весовые коэф.'!$A$6:$G$65,6,0)</f>
        <v>25</v>
      </c>
      <c r="M15" s="175" t="n">
        <f aca="false">100/L15*K15</f>
        <v>88.8</v>
      </c>
      <c r="N15" s="176"/>
      <c r="O15" s="134"/>
    </row>
    <row r="16" customFormat="false" ht="15" hidden="false" customHeight="false" outlineLevel="0" collapsed="false">
      <c r="A16" s="169" t="n">
        <v>560034</v>
      </c>
      <c r="B16" s="170" t="s">
        <v>101</v>
      </c>
      <c r="C16" s="171" t="n">
        <f aca="false">VLOOKUP(A16,'[1]1Прил. АПП на 1 жителя'!$A$6:$O$65,15,0)</f>
        <v>3.95</v>
      </c>
      <c r="D16" s="172" t="n">
        <f aca="false">VLOOKUP(A16,'[1]2Прил.ПЦ от общего АПП'!$A$6:$O$65,15,0)</f>
        <v>0</v>
      </c>
      <c r="E16" s="172" t="n">
        <f aca="false">VLOOKUP(A16,'[1]3Прил.Диспанс.'!$A$6:$O$65,15,0)</f>
        <v>4.68</v>
      </c>
      <c r="F16" s="172" t="n">
        <f aca="false">VLOOKUP(A16,'[1]4Прил. НП'!$A$6:$O$65,15,0)</f>
        <v>1.48</v>
      </c>
      <c r="G16" s="172" t="n">
        <f aca="false">VLOOKUP(A16,'[1]5Вызовы СМП'!$A$6:$O$65,15,0)</f>
        <v>2.5</v>
      </c>
      <c r="H16" s="172" t="n">
        <f aca="false">VLOOKUP(A16,'[1]6. Уровень госп. ПН'!$A$6:$O$65,15,0)</f>
        <v>2.5</v>
      </c>
      <c r="I16" s="172" t="n">
        <f aca="false">VLOOKUP(A16,'[1]7.Экстр.госпитализации'!$A$6:$O$65,15,0)</f>
        <v>0</v>
      </c>
      <c r="J16" s="172" t="n">
        <f aca="false">VLOOKUP(A16,'[1]7.АПП после инфаркта,инсульта'!$A$6:$G$65,7,0)</f>
        <v>1.06</v>
      </c>
      <c r="K16" s="173" t="n">
        <f aca="false">F16+E16+D16+C16+G16+H16+I16+J16</f>
        <v>16.17</v>
      </c>
      <c r="L16" s="174" t="n">
        <f aca="false">25*VLOOKUP(A16,'[1]8.Весовые коэф.'!$A$6:$G$65,7,0)+22.5*VLOOKUP(A16,'[1]8.Весовые коэф.'!$A$6:$G$65,6,0)</f>
        <v>25</v>
      </c>
      <c r="M16" s="175" t="n">
        <f aca="false">100/L16*K16</f>
        <v>64.68</v>
      </c>
      <c r="N16" s="176"/>
      <c r="O16" s="134"/>
    </row>
    <row r="17" customFormat="false" ht="15" hidden="false" customHeight="false" outlineLevel="0" collapsed="false">
      <c r="A17" s="169" t="n">
        <v>560035</v>
      </c>
      <c r="B17" s="170" t="s">
        <v>102</v>
      </c>
      <c r="C17" s="171" t="n">
        <f aca="false">VLOOKUP(A17,'[1]1Прил. АПП на 1 жителя'!$A$6:$O$65,15,0)</f>
        <v>4.73</v>
      </c>
      <c r="D17" s="172" t="n">
        <f aca="false">VLOOKUP(A17,'[1]2Прил.ПЦ от общего АПП'!$A$6:$O$65,15,0)</f>
        <v>4.92</v>
      </c>
      <c r="E17" s="172" t="n">
        <f aca="false">VLOOKUP(A17,'[1]3Прил.Диспанс.'!$A$6:$O$65,15,0)</f>
        <v>4.01</v>
      </c>
      <c r="F17" s="172" t="n">
        <f aca="false">VLOOKUP(A17,'[1]4Прил. НП'!$A$6:$O$65,15,0)</f>
        <v>0.32</v>
      </c>
      <c r="G17" s="172" t="n">
        <f aca="false">VLOOKUP(A17,'[1]5Вызовы СМП'!$A$6:$O$65,15,0)</f>
        <v>2.5</v>
      </c>
      <c r="H17" s="172" t="n">
        <f aca="false">VLOOKUP(A17,'[1]6. Уровень госп. ПН'!$A$6:$O$65,15,0)</f>
        <v>2.5</v>
      </c>
      <c r="I17" s="172" t="n">
        <f aca="false">VLOOKUP(A17,'[1]7.Экстр.госпитализации'!$A$6:$O$65,15,0)</f>
        <v>0</v>
      </c>
      <c r="J17" s="172" t="n">
        <f aca="false">VLOOKUP(A17,'[1]7.АПП после инфаркта,инсульта'!$A$6:$G$65,7,0)</f>
        <v>0</v>
      </c>
      <c r="K17" s="173" t="n">
        <f aca="false">F17+E17+D17+C17+G17+H17+I17+J17</f>
        <v>18.98</v>
      </c>
      <c r="L17" s="174" t="n">
        <f aca="false">25*VLOOKUP(A17,'[1]8.Весовые коэф.'!$A$6:$G$65,7,0)+22.5*VLOOKUP(A17,'[1]8.Весовые коэф.'!$A$6:$G$65,6,0)</f>
        <v>22.65</v>
      </c>
      <c r="M17" s="175" t="n">
        <f aca="false">100/L17*K17</f>
        <v>83.8</v>
      </c>
      <c r="N17" s="176"/>
      <c r="O17" s="134"/>
    </row>
    <row r="18" customFormat="false" ht="15" hidden="false" customHeight="false" outlineLevel="0" collapsed="false">
      <c r="A18" s="169" t="n">
        <v>560036</v>
      </c>
      <c r="B18" s="170" t="s">
        <v>98</v>
      </c>
      <c r="C18" s="171" t="n">
        <f aca="false">VLOOKUP(A18,'[1]1Прил. АПП на 1 жителя'!$A$6:$O$65,15,0)</f>
        <v>2.97</v>
      </c>
      <c r="D18" s="172" t="n">
        <f aca="false">VLOOKUP(A18,'[1]2Прил.ПЦ от общего АПП'!$A$6:$O$65,15,0)</f>
        <v>0.95</v>
      </c>
      <c r="E18" s="172" t="n">
        <f aca="false">VLOOKUP(A18,'[1]3Прил.Диспанс.'!$A$6:$O$65,15,0)</f>
        <v>4.83</v>
      </c>
      <c r="F18" s="172" t="n">
        <f aca="false">VLOOKUP(A18,'[1]4Прил. НП'!$A$6:$O$65,15,0)</f>
        <v>0.83</v>
      </c>
      <c r="G18" s="172" t="n">
        <f aca="false">VLOOKUP(A18,'[1]5Вызовы СМП'!$A$6:$O$65,15,0)</f>
        <v>2.5</v>
      </c>
      <c r="H18" s="172" t="n">
        <f aca="false">VLOOKUP(A18,'[1]6. Уровень госп. ПН'!$A$6:$O$65,15,0)</f>
        <v>2.5</v>
      </c>
      <c r="I18" s="172" t="n">
        <f aca="false">VLOOKUP(A18,'[1]7.Экстр.госпитализации'!$A$6:$O$65,15,0)</f>
        <v>0</v>
      </c>
      <c r="J18" s="172" t="n">
        <f aca="false">VLOOKUP(A18,'[1]7.АПП после инфаркта,инсульта'!$A$6:$G$65,7,0)</f>
        <v>0.45</v>
      </c>
      <c r="K18" s="173" t="n">
        <f aca="false">F18+E18+D18+C18+G18+H18+I18+J18</f>
        <v>15.03</v>
      </c>
      <c r="L18" s="174" t="n">
        <f aca="false">25*VLOOKUP(A18,'[1]8.Весовые коэф.'!$A$6:$G$65,7,0)+22.5*VLOOKUP(A18,'[1]8.Весовые коэф.'!$A$6:$G$65,6,0)</f>
        <v>24.53</v>
      </c>
      <c r="M18" s="175" t="n">
        <f aca="false">100/L18*K18</f>
        <v>61.27</v>
      </c>
      <c r="N18" s="176"/>
      <c r="O18" s="134"/>
    </row>
    <row r="19" customFormat="false" ht="26.25" hidden="false" customHeight="false" outlineLevel="0" collapsed="false">
      <c r="A19" s="169" t="n">
        <v>560041</v>
      </c>
      <c r="B19" s="170" t="s">
        <v>104</v>
      </c>
      <c r="C19" s="171" t="n">
        <f aca="false">VLOOKUP(A19,'[1]1Прил. АПП на 1 жителя'!$A$6:$O$65,15,0)</f>
        <v>4.44</v>
      </c>
      <c r="D19" s="172" t="n">
        <f aca="false">VLOOKUP(A19,'[1]2Прил.ПЦ от общего АПП'!$A$6:$O$65,15,0)</f>
        <v>4.17</v>
      </c>
      <c r="E19" s="172" t="n">
        <f aca="false">VLOOKUP(A19,'[1]3Прил.Диспанс.'!$A$6:$O$65,15,0)</f>
        <v>4</v>
      </c>
      <c r="F19" s="172" t="n">
        <f aca="false">VLOOKUP(A19,'[1]4Прил. НП'!$A$6:$O$65,15,0)</f>
        <v>0.64</v>
      </c>
      <c r="G19" s="172" t="n">
        <f aca="false">VLOOKUP(A19,'[1]5Вызовы СМП'!$A$6:$O$65,15,0)</f>
        <v>2.5</v>
      </c>
      <c r="H19" s="172" t="n">
        <f aca="false">VLOOKUP(A19,'[1]6. Уровень госп. ПН'!$A$6:$O$65,15,0)</f>
        <v>2.5</v>
      </c>
      <c r="I19" s="172" t="n">
        <f aca="false">VLOOKUP(A19,'[1]7.Экстр.госпитализации'!$A$6:$O$65,15,0)</f>
        <v>0</v>
      </c>
      <c r="J19" s="172" t="n">
        <f aca="false">VLOOKUP(A19,'[1]7.АПП после инфаркта,инсульта'!$A$6:$G$65,7,0)</f>
        <v>0</v>
      </c>
      <c r="K19" s="173" t="n">
        <f aca="false">F19+E19+D19+C19+G19+H19+I19+J19</f>
        <v>18.25</v>
      </c>
      <c r="L19" s="174" t="n">
        <f aca="false">25*VLOOKUP(A19,'[1]8.Весовые коэф.'!$A$6:$G$65,7,0)+22.5*VLOOKUP(A19,'[1]8.Весовые коэф.'!$A$6:$G$65,6,0)</f>
        <v>22.63</v>
      </c>
      <c r="M19" s="175" t="n">
        <f aca="false">100/L19*K19</f>
        <v>80.65</v>
      </c>
      <c r="N19" s="176"/>
      <c r="O19" s="134"/>
    </row>
    <row r="20" customFormat="false" ht="15" hidden="false" customHeight="false" outlineLevel="0" collapsed="false">
      <c r="A20" s="169" t="n">
        <v>560043</v>
      </c>
      <c r="B20" s="170" t="s">
        <v>105</v>
      </c>
      <c r="C20" s="171" t="n">
        <f aca="false">VLOOKUP(A20,'[1]1Прил. АПП на 1 жителя'!$A$6:$O$65,15,0)</f>
        <v>0.81</v>
      </c>
      <c r="D20" s="172" t="n">
        <f aca="false">VLOOKUP(A20,'[1]2Прил.ПЦ от общего АПП'!$A$6:$O$65,15,0)</f>
        <v>1</v>
      </c>
      <c r="E20" s="172" t="n">
        <f aca="false">VLOOKUP(A20,'[1]3Прил.Диспанс.'!$A$6:$O$65,15,0)</f>
        <v>2.78</v>
      </c>
      <c r="F20" s="172" t="n">
        <f aca="false">VLOOKUP(A20,'[1]4Прил. НП'!$A$6:$O$65,15,0)</f>
        <v>0.27</v>
      </c>
      <c r="G20" s="172" t="n">
        <f aca="false">VLOOKUP(A20,'[1]5Вызовы СМП'!$A$6:$O$65,15,0)</f>
        <v>0.5</v>
      </c>
      <c r="H20" s="172" t="n">
        <f aca="false">VLOOKUP(A20,'[1]6. Уровень госп. ПН'!$A$6:$O$65,15,0)</f>
        <v>2.43</v>
      </c>
      <c r="I20" s="172" t="n">
        <f aca="false">VLOOKUP(A20,'[1]7.Экстр.госпитализации'!$A$6:$O$65,15,0)</f>
        <v>0</v>
      </c>
      <c r="J20" s="172" t="n">
        <f aca="false">VLOOKUP(A20,'[1]7.АПП после инфаркта,инсульта'!$A$6:$G$65,7,0)</f>
        <v>0.84</v>
      </c>
      <c r="K20" s="173" t="n">
        <f aca="false">F20+E20+D20+C20+G20+H20+I20+J20</f>
        <v>8.63</v>
      </c>
      <c r="L20" s="174" t="n">
        <f aca="false">25*VLOOKUP(A20,'[1]8.Весовые коэф.'!$A$6:$G$65,7,0)+22.5*VLOOKUP(A20,'[1]8.Весовые коэф.'!$A$6:$G$65,6,0)</f>
        <v>24.5</v>
      </c>
      <c r="M20" s="175" t="n">
        <f aca="false">100/L20*K20</f>
        <v>35.22</v>
      </c>
      <c r="N20" s="176"/>
      <c r="O20" s="134"/>
    </row>
    <row r="21" customFormat="false" ht="15" hidden="false" customHeight="false" outlineLevel="0" collapsed="false">
      <c r="A21" s="169" t="n">
        <v>560045</v>
      </c>
      <c r="B21" s="170" t="s">
        <v>106</v>
      </c>
      <c r="C21" s="171" t="n">
        <f aca="false">VLOOKUP(A21,'[1]1Прил. АПП на 1 жителя'!$A$6:$O$65,15,0)</f>
        <v>4.22</v>
      </c>
      <c r="D21" s="172" t="n">
        <f aca="false">VLOOKUP(A21,'[1]2Прил.ПЦ от общего АПП'!$A$6:$O$65,15,0)</f>
        <v>4.27</v>
      </c>
      <c r="E21" s="172" t="n">
        <f aca="false">VLOOKUP(A21,'[1]3Прил.Диспанс.'!$A$6:$O$65,15,0)</f>
        <v>4.33</v>
      </c>
      <c r="F21" s="172" t="n">
        <f aca="false">VLOOKUP(A21,'[1]4Прил. НП'!$A$6:$O$65,15,0)</f>
        <v>0.18</v>
      </c>
      <c r="G21" s="172" t="n">
        <f aca="false">VLOOKUP(A21,'[1]5Вызовы СМП'!$A$6:$O$65,15,0)</f>
        <v>1.86</v>
      </c>
      <c r="H21" s="172" t="n">
        <f aca="false">VLOOKUP(A21,'[1]6. Уровень госп. ПН'!$A$6:$O$65,15,0)</f>
        <v>2.5</v>
      </c>
      <c r="I21" s="172" t="n">
        <f aca="false">VLOOKUP(A21,'[1]7.Экстр.госпитализации'!$A$6:$O$65,15,0)</f>
        <v>0</v>
      </c>
      <c r="J21" s="172" t="n">
        <f aca="false">VLOOKUP(A21,'[1]7.АПП после инфаркта,инсульта'!$A$6:$G$65,7,0)</f>
        <v>0.38</v>
      </c>
      <c r="K21" s="173" t="n">
        <f aca="false">F21+E21+D21+C21+G21+H21+I21+J21</f>
        <v>17.74</v>
      </c>
      <c r="L21" s="174" t="n">
        <f aca="false">25*VLOOKUP(A21,'[1]8.Весовые коэф.'!$A$6:$G$65,7,0)+22.5*VLOOKUP(A21,'[1]8.Весовые коэф.'!$A$6:$G$65,6,0)</f>
        <v>24.45</v>
      </c>
      <c r="M21" s="175" t="n">
        <f aca="false">100/L21*K21</f>
        <v>72.56</v>
      </c>
      <c r="N21" s="176"/>
      <c r="O21" s="134"/>
    </row>
    <row r="22" customFormat="false" ht="15" hidden="false" customHeight="false" outlineLevel="0" collapsed="false">
      <c r="A22" s="169" t="n">
        <v>560047</v>
      </c>
      <c r="B22" s="170" t="s">
        <v>107</v>
      </c>
      <c r="C22" s="171" t="n">
        <f aca="false">VLOOKUP(A22,'[1]1Прил. АПП на 1 жителя'!$A$6:$O$65,15,0)</f>
        <v>3.84</v>
      </c>
      <c r="D22" s="172" t="n">
        <f aca="false">VLOOKUP(A22,'[1]2Прил.ПЦ от общего АПП'!$A$6:$O$65,15,0)</f>
        <v>2.71</v>
      </c>
      <c r="E22" s="172" t="n">
        <f aca="false">VLOOKUP(A22,'[1]3Прил.Диспанс.'!$A$6:$O$65,15,0)</f>
        <v>3.8</v>
      </c>
      <c r="F22" s="172" t="n">
        <f aca="false">VLOOKUP(A22,'[1]4Прил. НП'!$A$6:$O$65,15,0)</f>
        <v>0.24</v>
      </c>
      <c r="G22" s="172" t="n">
        <f aca="false">VLOOKUP(A22,'[1]5Вызовы СМП'!$A$6:$O$65,15,0)</f>
        <v>2.5</v>
      </c>
      <c r="H22" s="172" t="n">
        <f aca="false">VLOOKUP(A22,'[1]6. Уровень госп. ПН'!$A$6:$O$65,15,0)</f>
        <v>2.5</v>
      </c>
      <c r="I22" s="172" t="n">
        <f aca="false">VLOOKUP(A22,'[1]7.Экстр.госпитализации'!$A$6:$O$65,15,0)</f>
        <v>0</v>
      </c>
      <c r="J22" s="172" t="n">
        <f aca="false">VLOOKUP(A22,'[1]7.АПП после инфаркта,инсульта'!$A$6:$G$65,7,0)</f>
        <v>0.41</v>
      </c>
      <c r="K22" s="173" t="n">
        <f aca="false">F22+E22+D22+C22+G22+H22+I22+J22</f>
        <v>16</v>
      </c>
      <c r="L22" s="174" t="n">
        <f aca="false">25*VLOOKUP(A22,'[1]8.Весовые коэф.'!$A$6:$G$65,7,0)+22.5*VLOOKUP(A22,'[1]8.Весовые коэф.'!$A$6:$G$65,6,0)</f>
        <v>24.45</v>
      </c>
      <c r="M22" s="175" t="n">
        <f aca="false">100/L22*K22</f>
        <v>65.44</v>
      </c>
      <c r="N22" s="176"/>
      <c r="O22" s="134"/>
    </row>
    <row r="23" customFormat="false" ht="15" hidden="false" customHeight="false" outlineLevel="0" collapsed="false">
      <c r="A23" s="169" t="n">
        <v>560052</v>
      </c>
      <c r="B23" s="170" t="s">
        <v>109</v>
      </c>
      <c r="C23" s="171" t="n">
        <f aca="false">VLOOKUP(A23,'[1]1Прил. АПП на 1 жителя'!$A$6:$O$65,15,0)</f>
        <v>4.27</v>
      </c>
      <c r="D23" s="172" t="n">
        <f aca="false">VLOOKUP(A23,'[1]2Прил.ПЦ от общего АПП'!$A$6:$O$65,15,0)</f>
        <v>5</v>
      </c>
      <c r="E23" s="172" t="n">
        <f aca="false">VLOOKUP(A23,'[1]3Прил.Диспанс.'!$A$6:$O$65,15,0)</f>
        <v>4.32</v>
      </c>
      <c r="F23" s="172" t="n">
        <f aca="false">VLOOKUP(A23,'[1]4Прил. НП'!$A$6:$O$65,15,0)</f>
        <v>0.66</v>
      </c>
      <c r="G23" s="172" t="n">
        <f aca="false">VLOOKUP(A23,'[1]5Вызовы СМП'!$A$6:$O$65,15,0)</f>
        <v>2.36</v>
      </c>
      <c r="H23" s="172" t="n">
        <f aca="false">VLOOKUP(A23,'[1]6. Уровень госп. ПН'!$A$6:$O$65,15,0)</f>
        <v>2.2</v>
      </c>
      <c r="I23" s="172" t="n">
        <f aca="false">VLOOKUP(A23,'[1]7.Экстр.госпитализации'!$A$6:$O$65,15,0)</f>
        <v>0</v>
      </c>
      <c r="J23" s="172" t="n">
        <f aca="false">VLOOKUP(A23,'[1]7.АПП после инфаркта,инсульта'!$A$6:$G$65,7,0)</f>
        <v>0</v>
      </c>
      <c r="K23" s="173" t="n">
        <f aca="false">F23+E23+D23+C23+G23+H23+I23+J23</f>
        <v>18.81</v>
      </c>
      <c r="L23" s="174" t="n">
        <f aca="false">25*VLOOKUP(A23,'[1]8.Весовые коэф.'!$A$6:$G$65,7,0)+22.5*VLOOKUP(A23,'[1]8.Весовые коэф.'!$A$6:$G$65,6,0)</f>
        <v>24.4</v>
      </c>
      <c r="M23" s="175" t="n">
        <f aca="false">100/L23*K23</f>
        <v>77.09</v>
      </c>
      <c r="N23" s="176"/>
      <c r="O23" s="134"/>
    </row>
    <row r="24" customFormat="false" ht="15" hidden="false" customHeight="false" outlineLevel="0" collapsed="false">
      <c r="A24" s="169" t="n">
        <v>560053</v>
      </c>
      <c r="B24" s="170" t="s">
        <v>110</v>
      </c>
      <c r="C24" s="171" t="n">
        <f aca="false">VLOOKUP(A24,'[1]1Прил. АПП на 1 жителя'!$A$6:$O$65,15,0)</f>
        <v>2.65</v>
      </c>
      <c r="D24" s="172" t="n">
        <f aca="false">VLOOKUP(A24,'[1]2Прил.ПЦ от общего АПП'!$A$6:$O$65,15,0)</f>
        <v>5</v>
      </c>
      <c r="E24" s="172" t="n">
        <f aca="false">VLOOKUP(A24,'[1]3Прил.Диспанс.'!$A$6:$O$65,15,0)</f>
        <v>4.65</v>
      </c>
      <c r="F24" s="172" t="n">
        <f aca="false">VLOOKUP(A24,'[1]4Прил. НП'!$A$6:$O$65,15,0)</f>
        <v>0.25</v>
      </c>
      <c r="G24" s="172" t="n">
        <f aca="false">VLOOKUP(A24,'[1]5Вызовы СМП'!$A$6:$O$65,15,0)</f>
        <v>2.5</v>
      </c>
      <c r="H24" s="172" t="n">
        <f aca="false">VLOOKUP(A24,'[1]6. Уровень госп. ПН'!$A$6:$O$65,15,0)</f>
        <v>2.21</v>
      </c>
      <c r="I24" s="172" t="n">
        <f aca="false">VLOOKUP(A24,'[1]7.Экстр.госпитализации'!$A$6:$O$65,15,0)</f>
        <v>0</v>
      </c>
      <c r="J24" s="172" t="n">
        <f aca="false">VLOOKUP(A24,'[1]7.АПП после инфаркта,инсульта'!$A$6:$G$65,7,0)</f>
        <v>0.75</v>
      </c>
      <c r="K24" s="173" t="n">
        <f aca="false">F24+E24+D24+C24+G24+H24+I24+J24</f>
        <v>18.01</v>
      </c>
      <c r="L24" s="174" t="n">
        <f aca="false">25*VLOOKUP(A24,'[1]8.Весовые коэф.'!$A$6:$G$65,7,0)+22.5*VLOOKUP(A24,'[1]8.Весовые коэф.'!$A$6:$G$65,6,0)</f>
        <v>24.45</v>
      </c>
      <c r="M24" s="175" t="n">
        <f aca="false">100/L24*K24</f>
        <v>73.66</v>
      </c>
      <c r="N24" s="176"/>
      <c r="O24" s="134"/>
    </row>
    <row r="25" customFormat="false" ht="15" hidden="false" customHeight="false" outlineLevel="0" collapsed="false">
      <c r="A25" s="169" t="n">
        <v>560054</v>
      </c>
      <c r="B25" s="170" t="s">
        <v>111</v>
      </c>
      <c r="C25" s="171" t="n">
        <f aca="false">VLOOKUP(A25,'[1]1Прил. АПП на 1 жителя'!$A$6:$O$65,15,0)</f>
        <v>4.69</v>
      </c>
      <c r="D25" s="172" t="n">
        <f aca="false">VLOOKUP(A25,'[1]2Прил.ПЦ от общего АПП'!$A$6:$O$65,15,0)</f>
        <v>3.98</v>
      </c>
      <c r="E25" s="172" t="n">
        <f aca="false">VLOOKUP(A25,'[1]3Прил.Диспанс.'!$A$6:$O$65,15,0)</f>
        <v>3.62</v>
      </c>
      <c r="F25" s="172" t="n">
        <f aca="false">VLOOKUP(A25,'[1]4Прил. НП'!$A$6:$O$65,15,0)</f>
        <v>0.23</v>
      </c>
      <c r="G25" s="172" t="n">
        <f aca="false">VLOOKUP(A25,'[1]5Вызовы СМП'!$A$6:$O$65,15,0)</f>
        <v>2.5</v>
      </c>
      <c r="H25" s="172" t="n">
        <f aca="false">VLOOKUP(A25,'[1]6. Уровень госп. ПН'!$A$6:$O$65,15,0)</f>
        <v>2.01</v>
      </c>
      <c r="I25" s="172" t="n">
        <f aca="false">VLOOKUP(A25,'[1]7.Экстр.госпитализации'!$A$6:$O$65,15,0)</f>
        <v>0</v>
      </c>
      <c r="J25" s="172" t="n">
        <f aca="false">VLOOKUP(A25,'[1]7.АПП после инфаркта,инсульта'!$A$6:$G$65,7,0)</f>
        <v>0.54</v>
      </c>
      <c r="K25" s="173" t="n">
        <f aca="false">F25+E25+D25+C25+G25+H25+I25+J25</f>
        <v>17.57</v>
      </c>
      <c r="L25" s="174" t="n">
        <f aca="false">25*VLOOKUP(A25,'[1]8.Весовые коэф.'!$A$6:$G$65,7,0)+22.5*VLOOKUP(A25,'[1]8.Весовые коэф.'!$A$6:$G$65,6,0)</f>
        <v>24.38</v>
      </c>
      <c r="M25" s="175" t="n">
        <f aca="false">100/L25*K25</f>
        <v>72.07</v>
      </c>
      <c r="N25" s="176"/>
      <c r="O25" s="134"/>
    </row>
    <row r="26" customFormat="false" ht="15" hidden="false" customHeight="false" outlineLevel="0" collapsed="false">
      <c r="A26" s="169" t="n">
        <v>560055</v>
      </c>
      <c r="B26" s="170" t="s">
        <v>112</v>
      </c>
      <c r="C26" s="171" t="n">
        <f aca="false">VLOOKUP(A26,'[1]1Прил. АПП на 1 жителя'!$A$6:$O$65,15,0)</f>
        <v>3.11</v>
      </c>
      <c r="D26" s="172" t="n">
        <f aca="false">VLOOKUP(A26,'[1]2Прил.ПЦ от общего АПП'!$A$6:$O$65,15,0)</f>
        <v>5</v>
      </c>
      <c r="E26" s="172" t="n">
        <f aca="false">VLOOKUP(A26,'[1]3Прил.Диспанс.'!$A$6:$O$65,15,0)</f>
        <v>3.39</v>
      </c>
      <c r="F26" s="172" t="n">
        <f aca="false">VLOOKUP(A26,'[1]4Прил. НП'!$A$6:$O$65,15,0)</f>
        <v>0.28</v>
      </c>
      <c r="G26" s="172" t="n">
        <f aca="false">VLOOKUP(A26,'[1]5Вызовы СМП'!$A$6:$O$65,15,0)</f>
        <v>2.5</v>
      </c>
      <c r="H26" s="172" t="n">
        <f aca="false">VLOOKUP(A26,'[1]6. Уровень госп. ПН'!$A$6:$O$65,15,0)</f>
        <v>1.47</v>
      </c>
      <c r="I26" s="172" t="n">
        <f aca="false">VLOOKUP(A26,'[1]7.Экстр.госпитализации'!$A$6:$O$65,15,0)</f>
        <v>0</v>
      </c>
      <c r="J26" s="172" t="n">
        <f aca="false">VLOOKUP(A26,'[1]7.АПП после инфаркта,инсульта'!$A$6:$G$65,7,0)</f>
        <v>0.62</v>
      </c>
      <c r="K26" s="173" t="n">
        <f aca="false">F26+E26+D26+C26+G26+H26+I26+J26</f>
        <v>16.37</v>
      </c>
      <c r="L26" s="174" t="n">
        <f aca="false">25*VLOOKUP(A26,'[1]8.Весовые коэф.'!$A$6:$G$65,7,0)+22.5*VLOOKUP(A26,'[1]8.Весовые коэф.'!$A$6:$G$65,6,0)</f>
        <v>24.5</v>
      </c>
      <c r="M26" s="175" t="n">
        <f aca="false">100/L26*K26</f>
        <v>66.82</v>
      </c>
      <c r="N26" s="176"/>
      <c r="O26" s="134"/>
    </row>
    <row r="27" customFormat="false" ht="15" hidden="false" customHeight="false" outlineLevel="0" collapsed="false">
      <c r="A27" s="169" t="n">
        <v>560056</v>
      </c>
      <c r="B27" s="170" t="s">
        <v>113</v>
      </c>
      <c r="C27" s="171" t="n">
        <f aca="false">VLOOKUP(A27,'[1]1Прил. АПП на 1 жителя'!$A$6:$O$65,15,0)</f>
        <v>3.39</v>
      </c>
      <c r="D27" s="172" t="n">
        <f aca="false">VLOOKUP(A27,'[1]2Прил.ПЦ от общего АПП'!$A$6:$O$65,15,0)</f>
        <v>4.38</v>
      </c>
      <c r="E27" s="172" t="n">
        <f aca="false">VLOOKUP(A27,'[1]3Прил.Диспанс.'!$A$6:$O$65,15,0)</f>
        <v>4</v>
      </c>
      <c r="F27" s="172" t="n">
        <f aca="false">VLOOKUP(A27,'[1]4Прил. НП'!$A$6:$O$65,15,0)</f>
        <v>1.04</v>
      </c>
      <c r="G27" s="172" t="n">
        <f aca="false">VLOOKUP(A27,'[1]5Вызовы СМП'!$A$6:$O$65,15,0)</f>
        <v>2.5</v>
      </c>
      <c r="H27" s="172" t="n">
        <f aca="false">VLOOKUP(A27,'[1]6. Уровень госп. ПН'!$A$6:$O$65,15,0)</f>
        <v>1.94</v>
      </c>
      <c r="I27" s="172" t="n">
        <f aca="false">VLOOKUP(A27,'[1]7.Экстр.госпитализации'!$A$6:$O$65,15,0)</f>
        <v>0</v>
      </c>
      <c r="J27" s="172" t="n">
        <f aca="false">VLOOKUP(A27,'[1]7.АПП после инфаркта,инсульта'!$A$6:$G$65,7,0)</f>
        <v>0.13</v>
      </c>
      <c r="K27" s="173" t="n">
        <f aca="false">F27+E27+D27+C27+G27+H27+I27+J27</f>
        <v>17.38</v>
      </c>
      <c r="L27" s="174" t="n">
        <f aca="false">25*VLOOKUP(A27,'[1]8.Весовые коэф.'!$A$6:$G$65,7,0)+22.5*VLOOKUP(A27,'[1]8.Весовые коэф.'!$A$6:$G$65,6,0)</f>
        <v>24.55</v>
      </c>
      <c r="M27" s="175" t="n">
        <f aca="false">100/L27*K27</f>
        <v>70.79</v>
      </c>
      <c r="N27" s="176"/>
      <c r="O27" s="134"/>
    </row>
    <row r="28" customFormat="false" ht="15" hidden="false" customHeight="false" outlineLevel="0" collapsed="false">
      <c r="A28" s="169" t="n">
        <v>560057</v>
      </c>
      <c r="B28" s="170" t="s">
        <v>114</v>
      </c>
      <c r="C28" s="171" t="n">
        <f aca="false">VLOOKUP(A28,'[1]1Прил. АПП на 1 жителя'!$A$6:$O$65,15,0)</f>
        <v>5</v>
      </c>
      <c r="D28" s="172" t="n">
        <f aca="false">VLOOKUP(A28,'[1]2Прил.ПЦ от общего АПП'!$A$6:$O$65,15,0)</f>
        <v>5</v>
      </c>
      <c r="E28" s="172" t="n">
        <f aca="false">VLOOKUP(A28,'[1]3Прил.Диспанс.'!$A$6:$O$65,15,0)</f>
        <v>4.97</v>
      </c>
      <c r="F28" s="172" t="n">
        <f aca="false">VLOOKUP(A28,'[1]4Прил. НП'!$A$6:$O$65,15,0)</f>
        <v>2.11</v>
      </c>
      <c r="G28" s="172" t="n">
        <f aca="false">VLOOKUP(A28,'[1]5Вызовы СМП'!$A$6:$O$65,15,0)</f>
        <v>2.09</v>
      </c>
      <c r="H28" s="172" t="n">
        <f aca="false">VLOOKUP(A28,'[1]6. Уровень госп. ПН'!$A$6:$O$65,15,0)</f>
        <v>1.51</v>
      </c>
      <c r="I28" s="172" t="n">
        <f aca="false">VLOOKUP(A28,'[1]7.Экстр.госпитализации'!$A$6:$O$65,15,0)</f>
        <v>0</v>
      </c>
      <c r="J28" s="172" t="n">
        <f aca="false">VLOOKUP(A28,'[1]7.АПП после инфаркта,инсульта'!$A$6:$G$65,7,0)</f>
        <v>1.34</v>
      </c>
      <c r="K28" s="173" t="n">
        <f aca="false">F28+E28+D28+C28+G28+H28+I28+J28</f>
        <v>22.02</v>
      </c>
      <c r="L28" s="174" t="n">
        <f aca="false">25*VLOOKUP(A28,'[1]8.Весовые коэф.'!$A$6:$G$65,7,0)+22.5*VLOOKUP(A28,'[1]8.Весовые коэф.'!$A$6:$G$65,6,0)</f>
        <v>24.48</v>
      </c>
      <c r="M28" s="175" t="n">
        <f aca="false">100/L28*K28</f>
        <v>89.95</v>
      </c>
      <c r="N28" s="176"/>
      <c r="O28" s="134"/>
    </row>
    <row r="29" customFormat="false" ht="15" hidden="false" customHeight="false" outlineLevel="0" collapsed="false">
      <c r="A29" s="169" t="n">
        <v>560058</v>
      </c>
      <c r="B29" s="170" t="s">
        <v>115</v>
      </c>
      <c r="C29" s="171" t="n">
        <f aca="false">VLOOKUP(A29,'[1]1Прил. АПП на 1 жителя'!$A$6:$O$65,15,0)</f>
        <v>4.03</v>
      </c>
      <c r="D29" s="172" t="n">
        <f aca="false">VLOOKUP(A29,'[1]2Прил.ПЦ от общего АПП'!$A$6:$O$65,15,0)</f>
        <v>5</v>
      </c>
      <c r="E29" s="172" t="n">
        <f aca="false">VLOOKUP(A29,'[1]3Прил.Диспанс.'!$A$6:$O$65,15,0)</f>
        <v>3.94</v>
      </c>
      <c r="F29" s="172" t="n">
        <f aca="false">VLOOKUP(A29,'[1]4Прил. НП'!$A$6:$O$65,15,0)</f>
        <v>0.04</v>
      </c>
      <c r="G29" s="172" t="n">
        <f aca="false">VLOOKUP(A29,'[1]5Вызовы СМП'!$A$6:$O$65,15,0)</f>
        <v>2.5</v>
      </c>
      <c r="H29" s="172" t="n">
        <f aca="false">VLOOKUP(A29,'[1]6. Уровень госп. ПН'!$A$6:$O$65,15,0)</f>
        <v>2.41</v>
      </c>
      <c r="I29" s="172" t="n">
        <f aca="false">VLOOKUP(A29,'[1]7.Экстр.госпитализации'!$A$6:$O$65,15,0)</f>
        <v>0</v>
      </c>
      <c r="J29" s="172" t="n">
        <f aca="false">VLOOKUP(A29,'[1]7.АПП после инфаркта,инсульта'!$A$6:$G$65,7,0)</f>
        <v>0.08</v>
      </c>
      <c r="K29" s="173" t="n">
        <f aca="false">F29+E29+D29+C29+G29+H29+I29+J29</f>
        <v>18</v>
      </c>
      <c r="L29" s="174" t="n">
        <f aca="false">25*VLOOKUP(A29,'[1]8.Весовые коэф.'!$A$6:$G$65,7,0)+22.5*VLOOKUP(A29,'[1]8.Весовые коэф.'!$A$6:$G$65,6,0)</f>
        <v>24.45</v>
      </c>
      <c r="M29" s="175" t="n">
        <f aca="false">100/L29*K29</f>
        <v>73.62</v>
      </c>
      <c r="N29" s="176"/>
      <c r="O29" s="134"/>
    </row>
    <row r="30" customFormat="false" ht="15" hidden="false" customHeight="false" outlineLevel="0" collapsed="false">
      <c r="A30" s="169" t="n">
        <v>560059</v>
      </c>
      <c r="B30" s="170" t="s">
        <v>116</v>
      </c>
      <c r="C30" s="171" t="n">
        <f aca="false">VLOOKUP(A30,'[1]1Прил. АПП на 1 жителя'!$A$6:$O$65,15,0)</f>
        <v>3.3</v>
      </c>
      <c r="D30" s="172" t="n">
        <f aca="false">VLOOKUP(A30,'[1]2Прил.ПЦ от общего АПП'!$A$6:$O$65,15,0)</f>
        <v>5</v>
      </c>
      <c r="E30" s="172" t="n">
        <f aca="false">VLOOKUP(A30,'[1]3Прил.Диспанс.'!$A$6:$O$65,15,0)</f>
        <v>4.7</v>
      </c>
      <c r="F30" s="172" t="n">
        <f aca="false">VLOOKUP(A30,'[1]4Прил. НП'!$A$6:$O$65,15,0)</f>
        <v>0.9</v>
      </c>
      <c r="G30" s="172" t="n">
        <f aca="false">VLOOKUP(A30,'[1]5Вызовы СМП'!$A$6:$O$65,15,0)</f>
        <v>2.5</v>
      </c>
      <c r="H30" s="172" t="n">
        <f aca="false">VLOOKUP(A30,'[1]6. Уровень госп. ПН'!$A$6:$O$65,15,0)</f>
        <v>0.92</v>
      </c>
      <c r="I30" s="172" t="n">
        <f aca="false">VLOOKUP(A30,'[1]7.Экстр.госпитализации'!$A$6:$O$65,15,0)</f>
        <v>0</v>
      </c>
      <c r="J30" s="172" t="n">
        <f aca="false">VLOOKUP(A30,'[1]7.АПП после инфаркта,инсульта'!$A$6:$G$65,7,0)</f>
        <v>1.33</v>
      </c>
      <c r="K30" s="173" t="n">
        <f aca="false">F30+E30+D30+C30+G30+H30+I30+J30</f>
        <v>18.65</v>
      </c>
      <c r="L30" s="174" t="n">
        <f aca="false">25*VLOOKUP(A30,'[1]8.Весовые коэф.'!$A$6:$G$65,7,0)+22.5*VLOOKUP(A30,'[1]8.Весовые коэф.'!$A$6:$G$65,6,0)</f>
        <v>24.5</v>
      </c>
      <c r="M30" s="175" t="n">
        <f aca="false">100/L30*K30</f>
        <v>76.12</v>
      </c>
      <c r="N30" s="176"/>
      <c r="O30" s="134"/>
    </row>
    <row r="31" customFormat="false" ht="15" hidden="false" customHeight="false" outlineLevel="0" collapsed="false">
      <c r="A31" s="169" t="n">
        <v>560060</v>
      </c>
      <c r="B31" s="170" t="s">
        <v>117</v>
      </c>
      <c r="C31" s="171" t="n">
        <f aca="false">VLOOKUP(A31,'[1]1Прил. АПП на 1 жителя'!$A$6:$O$65,15,0)</f>
        <v>4.62</v>
      </c>
      <c r="D31" s="172" t="n">
        <f aca="false">VLOOKUP(A31,'[1]2Прил.ПЦ от общего АПП'!$A$6:$O$65,15,0)</f>
        <v>5</v>
      </c>
      <c r="E31" s="172" t="n">
        <f aca="false">VLOOKUP(A31,'[1]3Прил.Диспанс.'!$A$6:$O$65,15,0)</f>
        <v>3.73</v>
      </c>
      <c r="F31" s="172" t="n">
        <f aca="false">VLOOKUP(A31,'[1]4Прил. НП'!$A$6:$O$65,15,0)</f>
        <v>0.13</v>
      </c>
      <c r="G31" s="172" t="n">
        <f aca="false">VLOOKUP(A31,'[1]5Вызовы СМП'!$A$6:$O$65,15,0)</f>
        <v>2.5</v>
      </c>
      <c r="H31" s="172" t="n">
        <f aca="false">VLOOKUP(A31,'[1]6. Уровень госп. ПН'!$A$6:$O$65,15,0)</f>
        <v>1.67</v>
      </c>
      <c r="I31" s="172" t="n">
        <f aca="false">VLOOKUP(A31,'[1]7.Экстр.госпитализации'!$A$6:$O$65,15,0)</f>
        <v>0</v>
      </c>
      <c r="J31" s="172" t="n">
        <f aca="false">VLOOKUP(A31,'[1]7.АПП после инфаркта,инсульта'!$A$6:$G$65,7,0)</f>
        <v>1.19</v>
      </c>
      <c r="K31" s="173" t="n">
        <f aca="false">F31+E31+D31+C31+G31+H31+I31+J31</f>
        <v>18.84</v>
      </c>
      <c r="L31" s="174" t="n">
        <f aca="false">25*VLOOKUP(A31,'[1]8.Весовые коэф.'!$A$6:$G$65,7,0)+22.5*VLOOKUP(A31,'[1]8.Весовые коэф.'!$A$6:$G$65,6,0)</f>
        <v>24.43</v>
      </c>
      <c r="M31" s="175" t="n">
        <f aca="false">100/L31*K31</f>
        <v>77.12</v>
      </c>
      <c r="N31" s="176"/>
      <c r="O31" s="134"/>
    </row>
    <row r="32" customFormat="false" ht="15" hidden="false" customHeight="false" outlineLevel="0" collapsed="false">
      <c r="A32" s="169" t="n">
        <v>560061</v>
      </c>
      <c r="B32" s="170" t="s">
        <v>118</v>
      </c>
      <c r="C32" s="171" t="n">
        <f aca="false">VLOOKUP(A32,'[1]1Прил. АПП на 1 жителя'!$A$6:$O$65,15,0)</f>
        <v>2.42</v>
      </c>
      <c r="D32" s="172" t="n">
        <f aca="false">VLOOKUP(A32,'[1]2Прил.ПЦ от общего АПП'!$A$6:$O$65,15,0)</f>
        <v>5</v>
      </c>
      <c r="E32" s="172" t="n">
        <f aca="false">VLOOKUP(A32,'[1]3Прил.Диспанс.'!$A$6:$O$65,15,0)</f>
        <v>3.05</v>
      </c>
      <c r="F32" s="172" t="n">
        <f aca="false">VLOOKUP(A32,'[1]4Прил. НП'!$A$6:$O$65,15,0)</f>
        <v>0.15</v>
      </c>
      <c r="G32" s="172" t="n">
        <f aca="false">VLOOKUP(A32,'[1]5Вызовы СМП'!$A$6:$O$65,15,0)</f>
        <v>2.5</v>
      </c>
      <c r="H32" s="172" t="n">
        <f aca="false">VLOOKUP(A32,'[1]6. Уровень госп. ПН'!$A$6:$O$65,15,0)</f>
        <v>1.81</v>
      </c>
      <c r="I32" s="172" t="n">
        <f aca="false">VLOOKUP(A32,'[1]7.Экстр.госпитализации'!$A$6:$O$65,15,0)</f>
        <v>0</v>
      </c>
      <c r="J32" s="172" t="n">
        <f aca="false">VLOOKUP(A32,'[1]7.АПП после инфаркта,инсульта'!$A$6:$G$65,7,0)</f>
        <v>0.59</v>
      </c>
      <c r="K32" s="173" t="n">
        <f aca="false">F32+E32+D32+C32+G32+H32+I32+J32</f>
        <v>15.52</v>
      </c>
      <c r="L32" s="174" t="n">
        <f aca="false">25*VLOOKUP(A32,'[1]8.Весовые коэф.'!$A$6:$G$65,7,0)+22.5*VLOOKUP(A32,'[1]8.Весовые коэф.'!$A$6:$G$65,6,0)</f>
        <v>24.43</v>
      </c>
      <c r="M32" s="175" t="n">
        <f aca="false">100/L32*K32</f>
        <v>63.53</v>
      </c>
      <c r="N32" s="176"/>
      <c r="O32" s="134"/>
    </row>
    <row r="33" customFormat="false" ht="15" hidden="false" customHeight="false" outlineLevel="0" collapsed="false">
      <c r="A33" s="169" t="n">
        <v>560062</v>
      </c>
      <c r="B33" s="170" t="s">
        <v>119</v>
      </c>
      <c r="C33" s="171" t="n">
        <f aca="false">VLOOKUP(A33,'[1]1Прил. АПП на 1 жителя'!$A$6:$O$65,15,0)</f>
        <v>1.83</v>
      </c>
      <c r="D33" s="172" t="n">
        <f aca="false">VLOOKUP(A33,'[1]2Прил.ПЦ от общего АПП'!$A$6:$O$65,15,0)</f>
        <v>5</v>
      </c>
      <c r="E33" s="172" t="n">
        <f aca="false">VLOOKUP(A33,'[1]3Прил.Диспанс.'!$A$6:$O$65,15,0)</f>
        <v>4.01</v>
      </c>
      <c r="F33" s="172" t="n">
        <f aca="false">VLOOKUP(A33,'[1]4Прил. НП'!$A$6:$O$65,15,0)</f>
        <v>1.17</v>
      </c>
      <c r="G33" s="172" t="n">
        <f aca="false">VLOOKUP(A33,'[1]5Вызовы СМП'!$A$6:$O$65,15,0)</f>
        <v>2.42</v>
      </c>
      <c r="H33" s="172" t="n">
        <f aca="false">VLOOKUP(A33,'[1]6. Уровень госп. ПН'!$A$6:$O$65,15,0)</f>
        <v>2.5</v>
      </c>
      <c r="I33" s="172" t="n">
        <f aca="false">VLOOKUP(A33,'[1]7.Экстр.госпитализации'!$A$6:$O$65,15,0)</f>
        <v>0</v>
      </c>
      <c r="J33" s="172" t="n">
        <f aca="false">VLOOKUP(A33,'[1]7.АПП после инфаркта,инсульта'!$A$6:$G$65,7,0)</f>
        <v>0.38</v>
      </c>
      <c r="K33" s="173" t="n">
        <f aca="false">F33+E33+D33+C33+G33+H33+I33+J33</f>
        <v>17.31</v>
      </c>
      <c r="L33" s="174" t="n">
        <f aca="false">25*VLOOKUP(A33,'[1]8.Весовые коэф.'!$A$6:$G$65,7,0)+22.5*VLOOKUP(A33,'[1]8.Весовые коэф.'!$A$6:$G$65,6,0)</f>
        <v>24.5</v>
      </c>
      <c r="M33" s="175" t="n">
        <f aca="false">100/L33*K33</f>
        <v>70.65</v>
      </c>
      <c r="N33" s="176"/>
      <c r="O33" s="134"/>
    </row>
    <row r="34" customFormat="false" ht="15" hidden="false" customHeight="false" outlineLevel="0" collapsed="false">
      <c r="A34" s="169" t="n">
        <v>560063</v>
      </c>
      <c r="B34" s="170" t="s">
        <v>120</v>
      </c>
      <c r="C34" s="171" t="n">
        <f aca="false">VLOOKUP(A34,'[1]1Прил. АПП на 1 жителя'!$A$6:$O$65,15,0)</f>
        <v>1.81</v>
      </c>
      <c r="D34" s="172" t="n">
        <f aca="false">VLOOKUP(A34,'[1]2Прил.ПЦ от общего АПП'!$A$6:$O$65,15,0)</f>
        <v>5</v>
      </c>
      <c r="E34" s="172" t="n">
        <f aca="false">VLOOKUP(A34,'[1]3Прил.Диспанс.'!$A$6:$O$65,15,0)</f>
        <v>3.78</v>
      </c>
      <c r="F34" s="172" t="n">
        <f aca="false">VLOOKUP(A34,'[1]4Прил. НП'!$A$6:$O$65,15,0)</f>
        <v>0.22</v>
      </c>
      <c r="G34" s="172" t="n">
        <f aca="false">VLOOKUP(A34,'[1]5Вызовы СМП'!$A$6:$O$65,15,0)</f>
        <v>2.5</v>
      </c>
      <c r="H34" s="172" t="n">
        <f aca="false">VLOOKUP(A34,'[1]6. Уровень госп. ПН'!$A$6:$O$65,15,0)</f>
        <v>2.39</v>
      </c>
      <c r="I34" s="172" t="n">
        <f aca="false">VLOOKUP(A34,'[1]7.Экстр.госпитализации'!$A$6:$O$65,15,0)</f>
        <v>0</v>
      </c>
      <c r="J34" s="172" t="n">
        <f aca="false">VLOOKUP(A34,'[1]7.АПП после инфаркта,инсульта'!$A$6:$G$65,7,0)</f>
        <v>0.45</v>
      </c>
      <c r="K34" s="173" t="n">
        <f aca="false">F34+E34+D34+C34+G34+H34+I34+J34</f>
        <v>16.15</v>
      </c>
      <c r="L34" s="174" t="n">
        <f aca="false">25*VLOOKUP(A34,'[1]8.Весовые коэф.'!$A$6:$G$65,7,0)+22.5*VLOOKUP(A34,'[1]8.Весовые коэф.'!$A$6:$G$65,6,0)</f>
        <v>24.43</v>
      </c>
      <c r="M34" s="175" t="n">
        <f aca="false">100/L34*K34</f>
        <v>66.11</v>
      </c>
      <c r="N34" s="176"/>
      <c r="O34" s="134"/>
    </row>
    <row r="35" customFormat="false" ht="15" hidden="false" customHeight="false" outlineLevel="0" collapsed="false">
      <c r="A35" s="169" t="n">
        <v>560064</v>
      </c>
      <c r="B35" s="170" t="s">
        <v>121</v>
      </c>
      <c r="C35" s="171" t="n">
        <f aca="false">VLOOKUP(A35,'[1]1Прил. АПП на 1 жителя'!$A$6:$O$65,15,0)</f>
        <v>4.51</v>
      </c>
      <c r="D35" s="172" t="n">
        <f aca="false">VLOOKUP(A35,'[1]2Прил.ПЦ от общего АПП'!$A$6:$O$65,15,0)</f>
        <v>5</v>
      </c>
      <c r="E35" s="172" t="n">
        <f aca="false">VLOOKUP(A35,'[1]3Прил.Диспанс.'!$A$6:$O$65,15,0)</f>
        <v>4.37</v>
      </c>
      <c r="F35" s="172" t="n">
        <f aca="false">VLOOKUP(A35,'[1]4Прил. НП'!$A$6:$O$65,15,0)</f>
        <v>2.13</v>
      </c>
      <c r="G35" s="172" t="n">
        <f aca="false">VLOOKUP(A35,'[1]5Вызовы СМП'!$A$6:$O$65,15,0)</f>
        <v>2.5</v>
      </c>
      <c r="H35" s="172" t="n">
        <f aca="false">VLOOKUP(A35,'[1]6. Уровень госп. ПН'!$A$6:$O$65,15,0)</f>
        <v>2.5</v>
      </c>
      <c r="I35" s="172" t="n">
        <f aca="false">VLOOKUP(A35,'[1]7.Экстр.госпитализации'!$A$6:$O$65,15,0)</f>
        <v>0</v>
      </c>
      <c r="J35" s="172" t="n">
        <f aca="false">VLOOKUP(A35,'[1]7.АПП после инфаркта,инсульта'!$A$6:$G$65,7,0)</f>
        <v>1.54</v>
      </c>
      <c r="K35" s="173" t="n">
        <f aca="false">F35+E35+D35+C35+G35+H35+I35+J35</f>
        <v>22.55</v>
      </c>
      <c r="L35" s="174" t="n">
        <f aca="false">25*VLOOKUP(A35,'[1]8.Весовые коэф.'!$A$6:$G$65,7,0)+22.5*VLOOKUP(A35,'[1]8.Весовые коэф.'!$A$6:$G$65,6,0)</f>
        <v>24.43</v>
      </c>
      <c r="M35" s="175" t="n">
        <f aca="false">100/L35*K35</f>
        <v>92.3</v>
      </c>
      <c r="N35" s="176"/>
      <c r="O35" s="134"/>
    </row>
    <row r="36" customFormat="false" ht="15" hidden="false" customHeight="false" outlineLevel="0" collapsed="false">
      <c r="A36" s="169" t="n">
        <v>560065</v>
      </c>
      <c r="B36" s="170" t="s">
        <v>122</v>
      </c>
      <c r="C36" s="171" t="n">
        <f aca="false">VLOOKUP(A36,'[1]1Прил. АПП на 1 жителя'!$A$6:$O$65,15,0)</f>
        <v>4.43</v>
      </c>
      <c r="D36" s="172" t="n">
        <f aca="false">VLOOKUP(A36,'[1]2Прил.ПЦ от общего АПП'!$A$6:$O$65,15,0)</f>
        <v>5</v>
      </c>
      <c r="E36" s="172" t="n">
        <f aca="false">VLOOKUP(A36,'[1]3Прил.Диспанс.'!$A$6:$O$65,15,0)</f>
        <v>4.63</v>
      </c>
      <c r="F36" s="172" t="n">
        <f aca="false">VLOOKUP(A36,'[1]4Прил. НП'!$A$6:$O$65,15,0)</f>
        <v>0.17</v>
      </c>
      <c r="G36" s="172" t="n">
        <f aca="false">VLOOKUP(A36,'[1]5Вызовы СМП'!$A$6:$O$65,15,0)</f>
        <v>2.5</v>
      </c>
      <c r="H36" s="172" t="n">
        <f aca="false">VLOOKUP(A36,'[1]6. Уровень госп. ПН'!$A$6:$O$65,15,0)</f>
        <v>0.85</v>
      </c>
      <c r="I36" s="172" t="n">
        <f aca="false">VLOOKUP(A36,'[1]7.Экстр.госпитализации'!$A$6:$O$65,15,0)</f>
        <v>0</v>
      </c>
      <c r="J36" s="172" t="n">
        <f aca="false">VLOOKUP(A36,'[1]7.АПП после инфаркта,инсульта'!$A$6:$G$65,7,0)</f>
        <v>0.7</v>
      </c>
      <c r="K36" s="173" t="n">
        <f aca="false">F36+E36+D36+C36+G36+H36+I36+J36</f>
        <v>18.28</v>
      </c>
      <c r="L36" s="174" t="n">
        <f aca="false">25*VLOOKUP(A36,'[1]8.Весовые коэф.'!$A$6:$G$65,7,0)+22.5*VLOOKUP(A36,'[1]8.Весовые коэф.'!$A$6:$G$65,6,0)</f>
        <v>24.53</v>
      </c>
      <c r="M36" s="175" t="n">
        <f aca="false">100/L36*K36</f>
        <v>74.52</v>
      </c>
      <c r="N36" s="176"/>
      <c r="O36" s="134"/>
    </row>
    <row r="37" customFormat="false" ht="15" hidden="false" customHeight="false" outlineLevel="0" collapsed="false">
      <c r="A37" s="169" t="n">
        <v>560066</v>
      </c>
      <c r="B37" s="170" t="s">
        <v>123</v>
      </c>
      <c r="C37" s="171" t="n">
        <f aca="false">VLOOKUP(A37,'[1]1Прил. АПП на 1 жителя'!$A$6:$O$65,15,0)</f>
        <v>3.62</v>
      </c>
      <c r="D37" s="172" t="n">
        <f aca="false">VLOOKUP(A37,'[1]2Прил.ПЦ от общего АПП'!$A$6:$O$65,15,0)</f>
        <v>3.25</v>
      </c>
      <c r="E37" s="172" t="n">
        <f aca="false">VLOOKUP(A37,'[1]3Прил.Диспанс.'!$A$6:$O$65,15,0)</f>
        <v>3.82</v>
      </c>
      <c r="F37" s="172" t="n">
        <f aca="false">VLOOKUP(A37,'[1]4Прил. НП'!$A$6:$O$65,15,0)</f>
        <v>0.51</v>
      </c>
      <c r="G37" s="172" t="n">
        <f aca="false">VLOOKUP(A37,'[1]5Вызовы СМП'!$A$6:$O$65,15,0)</f>
        <v>2.5</v>
      </c>
      <c r="H37" s="172" t="n">
        <f aca="false">VLOOKUP(A37,'[1]6. Уровень госп. ПН'!$A$6:$O$65,15,0)</f>
        <v>1.66</v>
      </c>
      <c r="I37" s="172" t="n">
        <f aca="false">VLOOKUP(A37,'[1]7.Экстр.госпитализации'!$A$6:$O$65,15,0)</f>
        <v>0</v>
      </c>
      <c r="J37" s="172" t="n">
        <f aca="false">VLOOKUP(A37,'[1]7.АПП после инфаркта,инсульта'!$A$6:$G$65,7,0)</f>
        <v>0.52</v>
      </c>
      <c r="K37" s="173" t="n">
        <f aca="false">F37+E37+D37+C37+G37+H37+I37+J37</f>
        <v>15.88</v>
      </c>
      <c r="L37" s="174" t="n">
        <f aca="false">25*VLOOKUP(A37,'[1]8.Весовые коэф.'!$A$6:$G$65,7,0)+22.5*VLOOKUP(A37,'[1]8.Весовые коэф.'!$A$6:$G$65,6,0)</f>
        <v>24.5</v>
      </c>
      <c r="M37" s="175" t="n">
        <f aca="false">100/L37*K37</f>
        <v>64.82</v>
      </c>
      <c r="N37" s="176"/>
      <c r="O37" s="134"/>
    </row>
    <row r="38" customFormat="false" ht="15" hidden="false" customHeight="false" outlineLevel="0" collapsed="false">
      <c r="A38" s="169" t="n">
        <v>560067</v>
      </c>
      <c r="B38" s="170" t="s">
        <v>124</v>
      </c>
      <c r="C38" s="171" t="n">
        <f aca="false">VLOOKUP(A38,'[1]1Прил. АПП на 1 жителя'!$A$6:$O$65,15,0)</f>
        <v>2.58</v>
      </c>
      <c r="D38" s="172" t="n">
        <f aca="false">VLOOKUP(A38,'[1]2Прил.ПЦ от общего АПП'!$A$6:$O$65,15,0)</f>
        <v>2.77</v>
      </c>
      <c r="E38" s="172" t="n">
        <f aca="false">VLOOKUP(A38,'[1]3Прил.Диспанс.'!$A$6:$O$65,15,0)</f>
        <v>4.04</v>
      </c>
      <c r="F38" s="172" t="n">
        <f aca="false">VLOOKUP(A38,'[1]4Прил. НП'!$A$6:$O$65,15,0)</f>
        <v>0.19</v>
      </c>
      <c r="G38" s="172" t="n">
        <f aca="false">VLOOKUP(A38,'[1]5Вызовы СМП'!$A$6:$O$65,15,0)</f>
        <v>2.5</v>
      </c>
      <c r="H38" s="172" t="n">
        <f aca="false">VLOOKUP(A38,'[1]6. Уровень госп. ПН'!$A$6:$O$65,15,0)</f>
        <v>1.22</v>
      </c>
      <c r="I38" s="172" t="n">
        <f aca="false">VLOOKUP(A38,'[1]7.Экстр.госпитализации'!$A$6:$O$65,15,0)</f>
        <v>0</v>
      </c>
      <c r="J38" s="172" t="n">
        <f aca="false">VLOOKUP(A38,'[1]7.АПП после инфаркта,инсульта'!$A$6:$G$65,7,0)</f>
        <v>0.58</v>
      </c>
      <c r="K38" s="173" t="n">
        <f aca="false">F38+E38+D38+C38+G38+H38+I38+J38</f>
        <v>13.88</v>
      </c>
      <c r="L38" s="174" t="n">
        <f aca="false">25*VLOOKUP(A38,'[1]8.Весовые коэф.'!$A$6:$G$65,7,0)+22.5*VLOOKUP(A38,'[1]8.Весовые коэф.'!$A$6:$G$65,6,0)</f>
        <v>24.4</v>
      </c>
      <c r="M38" s="175" t="n">
        <f aca="false">100/L38*K38</f>
        <v>56.89</v>
      </c>
      <c r="N38" s="176"/>
      <c r="O38" s="134"/>
    </row>
    <row r="39" customFormat="false" ht="15" hidden="false" customHeight="false" outlineLevel="0" collapsed="false">
      <c r="A39" s="169" t="n">
        <v>560068</v>
      </c>
      <c r="B39" s="170" t="s">
        <v>125</v>
      </c>
      <c r="C39" s="171" t="n">
        <f aca="false">VLOOKUP(A39,'[1]1Прил. АПП на 1 жителя'!$A$6:$O$65,15,0)</f>
        <v>2.91</v>
      </c>
      <c r="D39" s="172" t="n">
        <f aca="false">VLOOKUP(A39,'[1]2Прил.ПЦ от общего АПП'!$A$6:$O$65,15,0)</f>
        <v>5</v>
      </c>
      <c r="E39" s="172" t="n">
        <f aca="false">VLOOKUP(A39,'[1]3Прил.Диспанс.'!$A$6:$O$65,15,0)</f>
        <v>4.14</v>
      </c>
      <c r="F39" s="172" t="n">
        <f aca="false">VLOOKUP(A39,'[1]4Прил. НП'!$A$6:$O$65,15,0)</f>
        <v>0.38</v>
      </c>
      <c r="G39" s="172" t="n">
        <f aca="false">VLOOKUP(A39,'[1]5Вызовы СМП'!$A$6:$O$65,15,0)</f>
        <v>2.5</v>
      </c>
      <c r="H39" s="172" t="n">
        <f aca="false">VLOOKUP(A39,'[1]6. Уровень госп. ПН'!$A$6:$O$65,15,0)</f>
        <v>1.53</v>
      </c>
      <c r="I39" s="172" t="n">
        <f aca="false">VLOOKUP(A39,'[1]7.Экстр.госпитализации'!$A$6:$O$65,15,0)</f>
        <v>0</v>
      </c>
      <c r="J39" s="172" t="n">
        <f aca="false">VLOOKUP(A39,'[1]7.АПП после инфаркта,инсульта'!$A$6:$G$65,7,0)</f>
        <v>0.66</v>
      </c>
      <c r="K39" s="173" t="n">
        <f aca="false">F39+E39+D39+C39+G39+H39+I39+J39</f>
        <v>17.12</v>
      </c>
      <c r="L39" s="174" t="n">
        <f aca="false">25*VLOOKUP(A39,'[1]8.Весовые коэф.'!$A$6:$G$65,7,0)+22.5*VLOOKUP(A39,'[1]8.Весовые коэф.'!$A$6:$G$65,6,0)</f>
        <v>24.43</v>
      </c>
      <c r="M39" s="175" t="n">
        <f aca="false">100/L39*K39</f>
        <v>70.08</v>
      </c>
      <c r="N39" s="176"/>
      <c r="O39" s="134"/>
    </row>
    <row r="40" customFormat="false" ht="15" hidden="false" customHeight="false" outlineLevel="0" collapsed="false">
      <c r="A40" s="169" t="n">
        <v>560069</v>
      </c>
      <c r="B40" s="170" t="s">
        <v>126</v>
      </c>
      <c r="C40" s="171" t="n">
        <f aca="false">VLOOKUP(A40,'[1]1Прил. АПП на 1 жителя'!$A$6:$O$65,15,0)</f>
        <v>4.74</v>
      </c>
      <c r="D40" s="172" t="n">
        <f aca="false">VLOOKUP(A40,'[1]2Прил.ПЦ от общего АПП'!$A$6:$O$65,15,0)</f>
        <v>5</v>
      </c>
      <c r="E40" s="172" t="n">
        <f aca="false">VLOOKUP(A40,'[1]3Прил.Диспанс.'!$A$6:$O$65,15,0)</f>
        <v>4.94</v>
      </c>
      <c r="F40" s="172" t="n">
        <f aca="false">VLOOKUP(A40,'[1]4Прил. НП'!$A$6:$O$65,15,0)</f>
        <v>0.16</v>
      </c>
      <c r="G40" s="172" t="n">
        <f aca="false">VLOOKUP(A40,'[1]5Вызовы СМП'!$A$6:$O$65,15,0)</f>
        <v>2.34</v>
      </c>
      <c r="H40" s="172" t="n">
        <f aca="false">VLOOKUP(A40,'[1]6. Уровень госп. ПН'!$A$6:$O$65,15,0)</f>
        <v>1.01</v>
      </c>
      <c r="I40" s="172" t="n">
        <f aca="false">VLOOKUP(A40,'[1]7.Экстр.госпитализации'!$A$6:$O$65,15,0)</f>
        <v>0</v>
      </c>
      <c r="J40" s="172" t="n">
        <f aca="false">VLOOKUP(A40,'[1]7.АПП после инфаркта,инсульта'!$A$6:$G$65,7,0)</f>
        <v>0.15</v>
      </c>
      <c r="K40" s="173" t="n">
        <f aca="false">F40+E40+D40+C40+G40+H40+I40+J40</f>
        <v>18.34</v>
      </c>
      <c r="L40" s="174" t="n">
        <f aca="false">25*VLOOKUP(A40,'[1]8.Весовые коэф.'!$A$6:$G$65,7,0)+22.5*VLOOKUP(A40,'[1]8.Весовые коэф.'!$A$6:$G$65,6,0)</f>
        <v>24.45</v>
      </c>
      <c r="M40" s="175" t="n">
        <f aca="false">100/L40*K40</f>
        <v>75.01</v>
      </c>
      <c r="N40" s="176"/>
      <c r="O40" s="134"/>
    </row>
    <row r="41" customFormat="false" ht="15" hidden="false" customHeight="false" outlineLevel="0" collapsed="false">
      <c r="A41" s="169" t="n">
        <v>560070</v>
      </c>
      <c r="B41" s="170" t="s">
        <v>127</v>
      </c>
      <c r="C41" s="171" t="n">
        <f aca="false">VLOOKUP(A41,'[1]1Прил. АПП на 1 жителя'!$A$6:$O$65,15,0)</f>
        <v>1.11</v>
      </c>
      <c r="D41" s="172" t="n">
        <f aca="false">VLOOKUP(A41,'[1]2Прил.ПЦ от общего АПП'!$A$6:$O$65,15,0)</f>
        <v>5</v>
      </c>
      <c r="E41" s="172" t="n">
        <f aca="false">VLOOKUP(A41,'[1]3Прил.Диспанс.'!$A$6:$O$65,15,0)</f>
        <v>4.72</v>
      </c>
      <c r="F41" s="172" t="n">
        <f aca="false">VLOOKUP(A41,'[1]4Прил. НП'!$A$6:$O$65,15,0)</f>
        <v>1.53</v>
      </c>
      <c r="G41" s="172" t="n">
        <f aca="false">VLOOKUP(A41,'[1]5Вызовы СМП'!$A$6:$O$65,15,0)</f>
        <v>2.5</v>
      </c>
      <c r="H41" s="172" t="n">
        <f aca="false">VLOOKUP(A41,'[1]6. Уровень госп. ПН'!$A$6:$O$65,15,0)</f>
        <v>2.16</v>
      </c>
      <c r="I41" s="172" t="n">
        <f aca="false">VLOOKUP(A41,'[1]7.Экстр.госпитализации'!$A$6:$O$65,15,0)</f>
        <v>0</v>
      </c>
      <c r="J41" s="172" t="n">
        <f aca="false">VLOOKUP(A41,'[1]7.АПП после инфаркта,инсульта'!$A$6:$G$65,7,0)</f>
        <v>1.66</v>
      </c>
      <c r="K41" s="173" t="n">
        <f aca="false">F41+E41+D41+C41+G41+H41+I41+J41</f>
        <v>18.68</v>
      </c>
      <c r="L41" s="174" t="n">
        <f aca="false">25*VLOOKUP(A41,'[1]8.Весовые коэф.'!$A$6:$G$65,7,0)+22.5*VLOOKUP(A41,'[1]8.Весовые коэф.'!$A$6:$G$65,6,0)</f>
        <v>24.4</v>
      </c>
      <c r="M41" s="175" t="n">
        <f aca="false">100/L41*K41</f>
        <v>76.56</v>
      </c>
      <c r="N41" s="176"/>
      <c r="O41" s="134"/>
    </row>
    <row r="42" customFormat="false" ht="15" hidden="false" customHeight="false" outlineLevel="0" collapsed="false">
      <c r="A42" s="169" t="n">
        <v>560071</v>
      </c>
      <c r="B42" s="170" t="s">
        <v>128</v>
      </c>
      <c r="C42" s="171" t="n">
        <f aca="false">VLOOKUP(A42,'[1]1Прил. АПП на 1 жителя'!$A$6:$O$65,15,0)</f>
        <v>3.46</v>
      </c>
      <c r="D42" s="172" t="n">
        <f aca="false">VLOOKUP(A42,'[1]2Прил.ПЦ от общего АПП'!$A$6:$O$65,15,0)</f>
        <v>5</v>
      </c>
      <c r="E42" s="172" t="n">
        <f aca="false">VLOOKUP(A42,'[1]3Прил.Диспанс.'!$A$6:$O$65,15,0)</f>
        <v>4.11</v>
      </c>
      <c r="F42" s="172" t="n">
        <f aca="false">VLOOKUP(A42,'[1]4Прил. НП'!$A$6:$O$65,15,0)</f>
        <v>0.33</v>
      </c>
      <c r="G42" s="172" t="n">
        <f aca="false">VLOOKUP(A42,'[1]5Вызовы СМП'!$A$6:$O$65,15,0)</f>
        <v>2.5</v>
      </c>
      <c r="H42" s="172" t="n">
        <f aca="false">VLOOKUP(A42,'[1]6. Уровень госп. ПН'!$A$6:$O$65,15,0)</f>
        <v>0.63</v>
      </c>
      <c r="I42" s="172" t="n">
        <f aca="false">VLOOKUP(A42,'[1]7.Экстр.госпитализации'!$A$6:$O$65,15,0)</f>
        <v>0</v>
      </c>
      <c r="J42" s="172" t="n">
        <f aca="false">VLOOKUP(A42,'[1]7.АПП после инфаркта,инсульта'!$A$6:$G$65,7,0)</f>
        <v>0.62</v>
      </c>
      <c r="K42" s="173" t="n">
        <f aca="false">F42+E42+D42+C42+G42+H42+I42+J42</f>
        <v>16.65</v>
      </c>
      <c r="L42" s="174" t="n">
        <f aca="false">25*VLOOKUP(A42,'[1]8.Весовые коэф.'!$A$6:$G$65,7,0)+22.5*VLOOKUP(A42,'[1]8.Весовые коэф.'!$A$6:$G$65,6,0)</f>
        <v>24.38</v>
      </c>
      <c r="M42" s="175" t="n">
        <f aca="false">100/L42*K42</f>
        <v>68.29</v>
      </c>
      <c r="N42" s="176"/>
      <c r="O42" s="134"/>
    </row>
    <row r="43" customFormat="false" ht="15" hidden="false" customHeight="false" outlineLevel="0" collapsed="false">
      <c r="A43" s="169" t="n">
        <v>560072</v>
      </c>
      <c r="B43" s="170" t="s">
        <v>129</v>
      </c>
      <c r="C43" s="171" t="n">
        <f aca="false">VLOOKUP(A43,'[1]1Прил. АПП на 1 жителя'!$A$6:$O$65,15,0)</f>
        <v>3.02</v>
      </c>
      <c r="D43" s="172" t="n">
        <f aca="false">VLOOKUP(A43,'[1]2Прил.ПЦ от общего АПП'!$A$6:$O$65,15,0)</f>
        <v>5</v>
      </c>
      <c r="E43" s="172" t="n">
        <f aca="false">VLOOKUP(A43,'[1]3Прил.Диспанс.'!$A$6:$O$65,15,0)</f>
        <v>4.66</v>
      </c>
      <c r="F43" s="172" t="n">
        <f aca="false">VLOOKUP(A43,'[1]4Прил. НП'!$A$6:$O$65,15,0)</f>
        <v>0.4</v>
      </c>
      <c r="G43" s="172" t="n">
        <f aca="false">VLOOKUP(A43,'[1]5Вызовы СМП'!$A$6:$O$65,15,0)</f>
        <v>2.5</v>
      </c>
      <c r="H43" s="172" t="n">
        <f aca="false">VLOOKUP(A43,'[1]6. Уровень госп. ПН'!$A$6:$O$65,15,0)</f>
        <v>1.84</v>
      </c>
      <c r="I43" s="172" t="n">
        <f aca="false">VLOOKUP(A43,'[1]7.Экстр.госпитализации'!$A$6:$O$65,15,0)</f>
        <v>0</v>
      </c>
      <c r="J43" s="172" t="n">
        <f aca="false">VLOOKUP(A43,'[1]7.АПП после инфаркта,инсульта'!$A$6:$G$65,7,0)</f>
        <v>0.51</v>
      </c>
      <c r="K43" s="173" t="n">
        <f aca="false">F43+E43+D43+C43+G43+H43+I43+J43</f>
        <v>17.93</v>
      </c>
      <c r="L43" s="174" t="n">
        <f aca="false">25*VLOOKUP(A43,'[1]8.Весовые коэф.'!$A$6:$G$65,7,0)+22.5*VLOOKUP(A43,'[1]8.Весовые коэф.'!$A$6:$G$65,6,0)</f>
        <v>24.48</v>
      </c>
      <c r="M43" s="175" t="n">
        <f aca="false">100/L43*K43</f>
        <v>73.24</v>
      </c>
      <c r="N43" s="176"/>
      <c r="O43" s="134"/>
    </row>
    <row r="44" customFormat="false" ht="15" hidden="false" customHeight="false" outlineLevel="0" collapsed="false">
      <c r="A44" s="169" t="n">
        <v>560073</v>
      </c>
      <c r="B44" s="170" t="s">
        <v>130</v>
      </c>
      <c r="C44" s="171" t="n">
        <f aca="false">VLOOKUP(A44,'[1]1Прил. АПП на 1 жителя'!$A$6:$O$65,15,0)</f>
        <v>4.37</v>
      </c>
      <c r="D44" s="172" t="n">
        <f aca="false">VLOOKUP(A44,'[1]2Прил.ПЦ от общего АПП'!$A$6:$O$65,15,0)</f>
        <v>3.65</v>
      </c>
      <c r="E44" s="172" t="n">
        <f aca="false">VLOOKUP(A44,'[1]3Прил.Диспанс.'!$A$6:$O$65,15,0)</f>
        <v>4.95</v>
      </c>
      <c r="F44" s="172" t="n">
        <f aca="false">VLOOKUP(A44,'[1]4Прил. НП'!$A$6:$O$65,15,0)</f>
        <v>1.35</v>
      </c>
      <c r="G44" s="172" t="n">
        <f aca="false">VLOOKUP(A44,'[1]5Вызовы СМП'!$A$6:$O$65,15,0)</f>
        <v>2.5</v>
      </c>
      <c r="H44" s="172" t="n">
        <f aca="false">VLOOKUP(A44,'[1]6. Уровень госп. ПН'!$A$6:$O$65,15,0)</f>
        <v>1.28</v>
      </c>
      <c r="I44" s="172" t="n">
        <f aca="false">VLOOKUP(A44,'[1]7.Экстр.госпитализации'!$A$6:$O$65,15,0)</f>
        <v>0</v>
      </c>
      <c r="J44" s="172" t="n">
        <f aca="false">VLOOKUP(A44,'[1]7.АПП после инфаркта,инсульта'!$A$6:$G$65,7,0)</f>
        <v>1.14</v>
      </c>
      <c r="K44" s="173" t="n">
        <f aca="false">F44+E44+D44+C44+G44+H44+I44+J44</f>
        <v>19.24</v>
      </c>
      <c r="L44" s="174" t="n">
        <f aca="false">25*VLOOKUP(A44,'[1]8.Весовые коэф.'!$A$6:$G$65,7,0)+22.5*VLOOKUP(A44,'[1]8.Весовые коэф.'!$A$6:$G$65,6,0)</f>
        <v>24.58</v>
      </c>
      <c r="M44" s="175" t="n">
        <f aca="false">100/L44*K44</f>
        <v>78.28</v>
      </c>
      <c r="N44" s="176"/>
      <c r="O44" s="134"/>
    </row>
    <row r="45" customFormat="false" ht="15" hidden="false" customHeight="false" outlineLevel="0" collapsed="false">
      <c r="A45" s="169" t="n">
        <v>560074</v>
      </c>
      <c r="B45" s="170" t="s">
        <v>131</v>
      </c>
      <c r="C45" s="171" t="n">
        <f aca="false">VLOOKUP(A45,'[1]1Прил. АПП на 1 жителя'!$A$6:$O$65,15,0)</f>
        <v>1.02</v>
      </c>
      <c r="D45" s="172" t="n">
        <f aca="false">VLOOKUP(A45,'[1]2Прил.ПЦ от общего АПП'!$A$6:$O$65,15,0)</f>
        <v>4.33</v>
      </c>
      <c r="E45" s="172" t="n">
        <f aca="false">VLOOKUP(A45,'[1]3Прил.Диспанс.'!$A$6:$O$65,15,0)</f>
        <v>3.93</v>
      </c>
      <c r="F45" s="172" t="n">
        <f aca="false">VLOOKUP(A45,'[1]4Прил. НП'!$A$6:$O$65,15,0)</f>
        <v>0.22</v>
      </c>
      <c r="G45" s="172" t="n">
        <f aca="false">VLOOKUP(A45,'[1]5Вызовы СМП'!$A$6:$O$65,15,0)</f>
        <v>2.5</v>
      </c>
      <c r="H45" s="172" t="n">
        <f aca="false">VLOOKUP(A45,'[1]6. Уровень госп. ПН'!$A$6:$O$65,15,0)</f>
        <v>1.22</v>
      </c>
      <c r="I45" s="172" t="n">
        <f aca="false">VLOOKUP(A45,'[1]7.Экстр.госпитализации'!$A$6:$O$65,15,0)</f>
        <v>0</v>
      </c>
      <c r="J45" s="172" t="n">
        <f aca="false">VLOOKUP(A45,'[1]7.АПП после инфаркта,инсульта'!$A$6:$G$65,7,0)</f>
        <v>0.9</v>
      </c>
      <c r="K45" s="173" t="n">
        <f aca="false">F45+E45+D45+C45+G45+H45+I45+J45</f>
        <v>14.12</v>
      </c>
      <c r="L45" s="174" t="n">
        <f aca="false">25*VLOOKUP(A45,'[1]8.Весовые коэф.'!$A$6:$G$65,7,0)+22.5*VLOOKUP(A45,'[1]8.Весовые коэф.'!$A$6:$G$65,6,0)</f>
        <v>24.4</v>
      </c>
      <c r="M45" s="175" t="n">
        <f aca="false">100/L45*K45</f>
        <v>57.87</v>
      </c>
      <c r="N45" s="176"/>
      <c r="O45" s="134"/>
    </row>
    <row r="46" customFormat="false" ht="15" hidden="false" customHeight="false" outlineLevel="0" collapsed="false">
      <c r="A46" s="169" t="n">
        <v>560075</v>
      </c>
      <c r="B46" s="170" t="s">
        <v>132</v>
      </c>
      <c r="C46" s="171" t="n">
        <f aca="false">VLOOKUP(A46,'[1]1Прил. АПП на 1 жителя'!$A$6:$O$65,15,0)</f>
        <v>4.13</v>
      </c>
      <c r="D46" s="172" t="n">
        <f aca="false">VLOOKUP(A46,'[1]2Прил.ПЦ от общего АПП'!$A$6:$O$65,15,0)</f>
        <v>5</v>
      </c>
      <c r="E46" s="172" t="n">
        <f aca="false">VLOOKUP(A46,'[1]3Прил.Диспанс.'!$A$6:$O$65,15,0)</f>
        <v>4.74</v>
      </c>
      <c r="F46" s="172" t="n">
        <f aca="false">VLOOKUP(A46,'[1]4Прил. НП'!$A$6:$O$65,15,0)</f>
        <v>1.3</v>
      </c>
      <c r="G46" s="172" t="n">
        <f aca="false">VLOOKUP(A46,'[1]5Вызовы СМП'!$A$6:$O$65,15,0)</f>
        <v>1.95</v>
      </c>
      <c r="H46" s="172" t="n">
        <f aca="false">VLOOKUP(A46,'[1]6. Уровень госп. ПН'!$A$6:$O$65,15,0)</f>
        <v>1.72</v>
      </c>
      <c r="I46" s="172" t="n">
        <f aca="false">VLOOKUP(A46,'[1]7.Экстр.госпитализации'!$A$6:$O$65,15,0)</f>
        <v>0</v>
      </c>
      <c r="J46" s="172" t="n">
        <f aca="false">VLOOKUP(A46,'[1]7.АПП после инфаркта,инсульта'!$A$6:$G$65,7,0)</f>
        <v>1.39</v>
      </c>
      <c r="K46" s="173" t="n">
        <f aca="false">F46+E46+D46+C46+G46+H46+I46+J46</f>
        <v>20.23</v>
      </c>
      <c r="L46" s="174" t="n">
        <f aca="false">25*VLOOKUP(A46,'[1]8.Весовые коэф.'!$A$6:$G$65,7,0)+22.5*VLOOKUP(A46,'[1]8.Весовые коэф.'!$A$6:$G$65,6,0)</f>
        <v>24.43</v>
      </c>
      <c r="M46" s="175" t="n">
        <f aca="false">100/L46*K46</f>
        <v>82.81</v>
      </c>
      <c r="N46" s="176"/>
      <c r="O46" s="134"/>
    </row>
    <row r="47" customFormat="false" ht="15" hidden="false" customHeight="false" outlineLevel="0" collapsed="false">
      <c r="A47" s="169" t="n">
        <v>560076</v>
      </c>
      <c r="B47" s="170" t="s">
        <v>133</v>
      </c>
      <c r="C47" s="171" t="n">
        <f aca="false">VLOOKUP(A47,'[1]1Прил. АПП на 1 жителя'!$A$6:$O$65,15,0)</f>
        <v>1.84</v>
      </c>
      <c r="D47" s="172" t="n">
        <f aca="false">VLOOKUP(A47,'[1]2Прил.ПЦ от общего АПП'!$A$6:$O$65,15,0)</f>
        <v>5</v>
      </c>
      <c r="E47" s="172" t="n">
        <f aca="false">VLOOKUP(A47,'[1]3Прил.Диспанс.'!$A$6:$O$65,15,0)</f>
        <v>2.33</v>
      </c>
      <c r="F47" s="172" t="n">
        <f aca="false">VLOOKUP(A47,'[1]4Прил. НП'!$A$6:$O$65,15,0)</f>
        <v>0.9</v>
      </c>
      <c r="G47" s="172" t="n">
        <f aca="false">VLOOKUP(A47,'[1]5Вызовы СМП'!$A$6:$O$65,15,0)</f>
        <v>2.5</v>
      </c>
      <c r="H47" s="172" t="n">
        <f aca="false">VLOOKUP(A47,'[1]6. Уровень госп. ПН'!$A$6:$O$65,15,0)</f>
        <v>2.23</v>
      </c>
      <c r="I47" s="172" t="n">
        <f aca="false">VLOOKUP(A47,'[1]7.Экстр.госпитализации'!$A$6:$O$65,15,0)</f>
        <v>0</v>
      </c>
      <c r="J47" s="172" t="n">
        <f aca="false">VLOOKUP(A47,'[1]7.АПП после инфаркта,инсульта'!$A$6:$G$65,7,0)</f>
        <v>1.07</v>
      </c>
      <c r="K47" s="173" t="n">
        <f aca="false">F47+E47+D47+C47+G47+H47+I47+J47</f>
        <v>15.87</v>
      </c>
      <c r="L47" s="174" t="n">
        <f aca="false">25*VLOOKUP(A47,'[1]8.Весовые коэф.'!$A$6:$G$65,7,0)+22.5*VLOOKUP(A47,'[1]8.Весовые коэф.'!$A$6:$G$65,6,0)</f>
        <v>24.48</v>
      </c>
      <c r="M47" s="175" t="n">
        <f aca="false">100/L47*K47</f>
        <v>64.83</v>
      </c>
      <c r="N47" s="176"/>
      <c r="O47" s="134"/>
    </row>
    <row r="48" customFormat="false" ht="15" hidden="false" customHeight="false" outlineLevel="0" collapsed="false">
      <c r="A48" s="169" t="n">
        <v>560077</v>
      </c>
      <c r="B48" s="170" t="s">
        <v>134</v>
      </c>
      <c r="C48" s="171" t="n">
        <f aca="false">VLOOKUP(A48,'[1]1Прил. АПП на 1 жителя'!$A$6:$O$65,15,0)</f>
        <v>3.82</v>
      </c>
      <c r="D48" s="172" t="n">
        <f aca="false">VLOOKUP(A48,'[1]2Прил.ПЦ от общего АПП'!$A$6:$O$65,15,0)</f>
        <v>3.41</v>
      </c>
      <c r="E48" s="172" t="n">
        <f aca="false">VLOOKUP(A48,'[1]3Прил.Диспанс.'!$A$6:$O$65,15,0)</f>
        <v>3.86</v>
      </c>
      <c r="F48" s="172" t="n">
        <f aca="false">VLOOKUP(A48,'[1]4Прил. НП'!$A$6:$O$65,15,0)</f>
        <v>0.99</v>
      </c>
      <c r="G48" s="172" t="n">
        <f aca="false">VLOOKUP(A48,'[1]5Вызовы СМП'!$A$6:$O$65,15,0)</f>
        <v>2.5</v>
      </c>
      <c r="H48" s="172" t="n">
        <f aca="false">VLOOKUP(A48,'[1]6. Уровень госп. ПН'!$A$6:$O$65,15,0)</f>
        <v>2.5</v>
      </c>
      <c r="I48" s="172" t="n">
        <f aca="false">VLOOKUP(A48,'[1]7.Экстр.госпитализации'!$A$6:$O$65,15,0)</f>
        <v>0</v>
      </c>
      <c r="J48" s="172" t="n">
        <f aca="false">VLOOKUP(A48,'[1]7.АПП после инфаркта,инсульта'!$A$6:$G$65,7,0)</f>
        <v>1.24</v>
      </c>
      <c r="K48" s="173" t="n">
        <f aca="false">F48+E48+D48+C48+G48+H48+I48+J48</f>
        <v>18.32</v>
      </c>
      <c r="L48" s="174" t="n">
        <f aca="false">25*VLOOKUP(A48,'[1]8.Весовые коэф.'!$A$6:$G$65,7,0)+22.5*VLOOKUP(A48,'[1]8.Весовые коэф.'!$A$6:$G$65,6,0)</f>
        <v>24.58</v>
      </c>
      <c r="M48" s="175" t="n">
        <f aca="false">100/L48*K48</f>
        <v>74.53</v>
      </c>
      <c r="N48" s="176"/>
      <c r="O48" s="134"/>
    </row>
    <row r="49" customFormat="false" ht="15" hidden="false" customHeight="false" outlineLevel="0" collapsed="false">
      <c r="A49" s="169" t="n">
        <v>560078</v>
      </c>
      <c r="B49" s="170" t="s">
        <v>135</v>
      </c>
      <c r="C49" s="171" t="n">
        <f aca="false">VLOOKUP(A49,'[1]1Прил. АПП на 1 жителя'!$A$6:$O$65,15,0)</f>
        <v>2.99</v>
      </c>
      <c r="D49" s="172" t="n">
        <f aca="false">VLOOKUP(A49,'[1]2Прил.ПЦ от общего АПП'!$A$6:$O$65,15,0)</f>
        <v>4.11</v>
      </c>
      <c r="E49" s="172" t="n">
        <f aca="false">VLOOKUP(A49,'[1]3Прил.Диспанс.'!$A$6:$O$65,15,0)</f>
        <v>3.11</v>
      </c>
      <c r="F49" s="172" t="n">
        <f aca="false">VLOOKUP(A49,'[1]4Прил. НП'!$A$6:$O$65,15,0)</f>
        <v>0.21</v>
      </c>
      <c r="G49" s="172" t="n">
        <f aca="false">VLOOKUP(A49,'[1]5Вызовы СМП'!$A$6:$O$65,15,0)</f>
        <v>2.33</v>
      </c>
      <c r="H49" s="172" t="n">
        <f aca="false">VLOOKUP(A49,'[1]6. Уровень госп. ПН'!$A$6:$O$65,15,0)</f>
        <v>2.14</v>
      </c>
      <c r="I49" s="172" t="n">
        <f aca="false">VLOOKUP(A49,'[1]7.Экстр.госпитализации'!$A$6:$O$65,15,0)</f>
        <v>0</v>
      </c>
      <c r="J49" s="172" t="n">
        <f aca="false">VLOOKUP(A49,'[1]7.АПП после инфаркта,инсульта'!$A$6:$G$65,7,0)</f>
        <v>0.37</v>
      </c>
      <c r="K49" s="173" t="n">
        <f aca="false">F49+E49+D49+C49+G49+H49+I49+J49</f>
        <v>15.26</v>
      </c>
      <c r="L49" s="174" t="n">
        <f aca="false">25*VLOOKUP(A49,'[1]8.Весовые коэф.'!$A$6:$G$65,7,0)+22.5*VLOOKUP(A49,'[1]8.Весовые коэф.'!$A$6:$G$65,6,0)</f>
        <v>24.38</v>
      </c>
      <c r="M49" s="175" t="n">
        <f aca="false">100/L49*K49</f>
        <v>62.59</v>
      </c>
      <c r="N49" s="176"/>
      <c r="O49" s="134"/>
    </row>
    <row r="50" customFormat="false" ht="15" hidden="false" customHeight="false" outlineLevel="0" collapsed="false">
      <c r="A50" s="169" t="n">
        <v>560079</v>
      </c>
      <c r="B50" s="170" t="s">
        <v>136</v>
      </c>
      <c r="C50" s="171" t="n">
        <f aca="false">VLOOKUP(A50,'[1]1Прил. АПП на 1 жителя'!$A$6:$O$65,15,0)</f>
        <v>4.41</v>
      </c>
      <c r="D50" s="172" t="n">
        <f aca="false">VLOOKUP(A50,'[1]2Прил.ПЦ от общего АПП'!$A$6:$O$65,15,0)</f>
        <v>5</v>
      </c>
      <c r="E50" s="172" t="n">
        <f aca="false">VLOOKUP(A50,'[1]3Прил.Диспанс.'!$A$6:$O$65,15,0)</f>
        <v>4.08</v>
      </c>
      <c r="F50" s="172" t="n">
        <f aca="false">VLOOKUP(A50,'[1]4Прил. НП'!$A$6:$O$65,15,0)</f>
        <v>0.8</v>
      </c>
      <c r="G50" s="172" t="n">
        <f aca="false">VLOOKUP(A50,'[1]5Вызовы СМП'!$A$6:$O$65,15,0)</f>
        <v>2.5</v>
      </c>
      <c r="H50" s="172" t="n">
        <f aca="false">VLOOKUP(A50,'[1]6. Уровень госп. ПН'!$A$6:$O$65,15,0)</f>
        <v>2.29</v>
      </c>
      <c r="I50" s="172" t="n">
        <f aca="false">VLOOKUP(A50,'[1]7.Экстр.госпитализации'!$A$6:$O$65,15,0)</f>
        <v>0</v>
      </c>
      <c r="J50" s="172" t="n">
        <f aca="false">VLOOKUP(A50,'[1]7.АПП после инфаркта,инсульта'!$A$6:$G$65,7,0)</f>
        <v>0.95</v>
      </c>
      <c r="K50" s="173" t="n">
        <f aca="false">F50+E50+D50+C50+G50+H50+I50+J50</f>
        <v>20.03</v>
      </c>
      <c r="L50" s="174" t="n">
        <f aca="false">25*VLOOKUP(A50,'[1]8.Весовые коэф.'!$A$6:$G$65,7,0)+22.5*VLOOKUP(A50,'[1]8.Весовые коэф.'!$A$6:$G$65,6,0)</f>
        <v>24.45</v>
      </c>
      <c r="M50" s="175" t="n">
        <f aca="false">100/L50*K50</f>
        <v>81.92</v>
      </c>
      <c r="N50" s="176"/>
      <c r="O50" s="134"/>
    </row>
    <row r="51" customFormat="false" ht="15" hidden="false" customHeight="false" outlineLevel="0" collapsed="false">
      <c r="A51" s="169" t="n">
        <v>560080</v>
      </c>
      <c r="B51" s="170" t="s">
        <v>137</v>
      </c>
      <c r="C51" s="171" t="n">
        <f aca="false">VLOOKUP(A51,'[1]1Прил. АПП на 1 жителя'!$A$6:$O$65,15,0)</f>
        <v>3.05</v>
      </c>
      <c r="D51" s="172" t="n">
        <f aca="false">VLOOKUP(A51,'[1]2Прил.ПЦ от общего АПП'!$A$6:$O$65,15,0)</f>
        <v>2.54</v>
      </c>
      <c r="E51" s="172" t="n">
        <f aca="false">VLOOKUP(A51,'[1]3Прил.Диспанс.'!$A$6:$O$65,15,0)</f>
        <v>3.99</v>
      </c>
      <c r="F51" s="172" t="n">
        <f aca="false">VLOOKUP(A51,'[1]4Прил. НП'!$A$6:$O$65,15,0)</f>
        <v>0</v>
      </c>
      <c r="G51" s="172" t="n">
        <f aca="false">VLOOKUP(A51,'[1]5Вызовы СМП'!$A$6:$O$65,15,0)</f>
        <v>2.5</v>
      </c>
      <c r="H51" s="172" t="n">
        <f aca="false">VLOOKUP(A51,'[1]6. Уровень госп. ПН'!$A$6:$O$65,15,0)</f>
        <v>2.5</v>
      </c>
      <c r="I51" s="172" t="n">
        <f aca="false">VLOOKUP(A51,'[1]7.Экстр.госпитализации'!$A$6:$O$65,15,0)</f>
        <v>0</v>
      </c>
      <c r="J51" s="172" t="n">
        <f aca="false">VLOOKUP(A51,'[1]7.АПП после инфаркта,инсульта'!$A$6:$G$65,7,0)</f>
        <v>0.24</v>
      </c>
      <c r="K51" s="173" t="n">
        <f aca="false">F51+E51+D51+C51+G51+H51+I51+J51</f>
        <v>14.82</v>
      </c>
      <c r="L51" s="174" t="n">
        <f aca="false">25*VLOOKUP(A51,'[1]8.Весовые коэф.'!$A$6:$G$65,7,0)+22.5*VLOOKUP(A51,'[1]8.Весовые коэф.'!$A$6:$G$65,6,0)</f>
        <v>24.43</v>
      </c>
      <c r="M51" s="175" t="n">
        <f aca="false">100/L51*K51</f>
        <v>60.66</v>
      </c>
      <c r="N51" s="176"/>
      <c r="O51" s="134"/>
    </row>
    <row r="52" customFormat="false" ht="15" hidden="false" customHeight="false" outlineLevel="0" collapsed="false">
      <c r="A52" s="169" t="n">
        <v>560081</v>
      </c>
      <c r="B52" s="170" t="s">
        <v>138</v>
      </c>
      <c r="C52" s="171" t="n">
        <f aca="false">VLOOKUP(A52,'[1]1Прил. АПП на 1 жителя'!$A$6:$O$65,15,0)</f>
        <v>2.33</v>
      </c>
      <c r="D52" s="172" t="n">
        <f aca="false">VLOOKUP(A52,'[1]2Прил.ПЦ от общего АПП'!$A$6:$O$65,15,0)</f>
        <v>5</v>
      </c>
      <c r="E52" s="172" t="n">
        <f aca="false">VLOOKUP(A52,'[1]3Прил.Диспанс.'!$A$6:$O$65,15,0)</f>
        <v>3.42</v>
      </c>
      <c r="F52" s="172" t="n">
        <f aca="false">VLOOKUP(A52,'[1]4Прил. НП'!$A$6:$O$65,15,0)</f>
        <v>0.24</v>
      </c>
      <c r="G52" s="172" t="n">
        <f aca="false">VLOOKUP(A52,'[1]5Вызовы СМП'!$A$6:$O$65,15,0)</f>
        <v>2.5</v>
      </c>
      <c r="H52" s="172" t="n">
        <f aca="false">VLOOKUP(A52,'[1]6. Уровень госп. ПН'!$A$6:$O$65,15,0)</f>
        <v>2.12</v>
      </c>
      <c r="I52" s="172" t="n">
        <f aca="false">VLOOKUP(A52,'[1]7.Экстр.госпитализации'!$A$6:$O$65,15,0)</f>
        <v>0</v>
      </c>
      <c r="J52" s="172" t="n">
        <f aca="false">VLOOKUP(A52,'[1]7.АПП после инфаркта,инсульта'!$A$6:$G$65,7,0)</f>
        <v>0.77</v>
      </c>
      <c r="K52" s="173" t="n">
        <f aca="false">F52+E52+D52+C52+G52+H52+I52+J52</f>
        <v>16.38</v>
      </c>
      <c r="L52" s="174" t="n">
        <f aca="false">25*VLOOKUP(A52,'[1]8.Весовые коэф.'!$A$6:$G$65,7,0)+22.5*VLOOKUP(A52,'[1]8.Весовые коэф.'!$A$6:$G$65,6,0)</f>
        <v>24.38</v>
      </c>
      <c r="M52" s="175" t="n">
        <f aca="false">100/L52*K52</f>
        <v>67.19</v>
      </c>
      <c r="N52" s="176"/>
      <c r="O52" s="134"/>
    </row>
    <row r="53" customFormat="false" ht="15" hidden="false" customHeight="false" outlineLevel="0" collapsed="false">
      <c r="A53" s="169" t="n">
        <v>560082</v>
      </c>
      <c r="B53" s="170" t="s">
        <v>139</v>
      </c>
      <c r="C53" s="171" t="n">
        <f aca="false">VLOOKUP(A53,'[1]1Прил. АПП на 1 жителя'!$A$6:$O$65,15,0)</f>
        <v>3.64</v>
      </c>
      <c r="D53" s="172" t="n">
        <f aca="false">VLOOKUP(A53,'[1]2Прил.ПЦ от общего АПП'!$A$6:$O$65,15,0)</f>
        <v>4.41</v>
      </c>
      <c r="E53" s="172" t="n">
        <f aca="false">VLOOKUP(A53,'[1]3Прил.Диспанс.'!$A$6:$O$65,15,0)</f>
        <v>3.88</v>
      </c>
      <c r="F53" s="172" t="n">
        <f aca="false">VLOOKUP(A53,'[1]4Прил. НП'!$A$6:$O$65,15,0)</f>
        <v>0.26</v>
      </c>
      <c r="G53" s="172" t="n">
        <f aca="false">VLOOKUP(A53,'[1]5Вызовы СМП'!$A$6:$O$65,15,0)</f>
        <v>2.5</v>
      </c>
      <c r="H53" s="172" t="n">
        <f aca="false">VLOOKUP(A53,'[1]6. Уровень госп. ПН'!$A$6:$O$65,15,0)</f>
        <v>2.01</v>
      </c>
      <c r="I53" s="172" t="n">
        <f aca="false">VLOOKUP(A53,'[1]7.Экстр.госпитализации'!$A$6:$O$65,15,0)</f>
        <v>0</v>
      </c>
      <c r="J53" s="172" t="n">
        <f aca="false">VLOOKUP(A53,'[1]7.АПП после инфаркта,инсульта'!$A$6:$G$65,7,0)</f>
        <v>0.9</v>
      </c>
      <c r="K53" s="173" t="n">
        <f aca="false">F53+E53+D53+C53+G53+H53+I53+J53</f>
        <v>17.6</v>
      </c>
      <c r="L53" s="174" t="n">
        <f aca="false">25*VLOOKUP(A53,'[1]8.Весовые коэф.'!$A$6:$G$65,7,0)+22.5*VLOOKUP(A53,'[1]8.Весовые коэф.'!$A$6:$G$65,6,0)</f>
        <v>24.5</v>
      </c>
      <c r="M53" s="175" t="n">
        <f aca="false">100/L53*K53</f>
        <v>71.84</v>
      </c>
      <c r="N53" s="176"/>
      <c r="O53" s="134"/>
    </row>
    <row r="54" customFormat="false" ht="15" hidden="false" customHeight="false" outlineLevel="0" collapsed="false">
      <c r="A54" s="169" t="n">
        <v>560083</v>
      </c>
      <c r="B54" s="170" t="s">
        <v>140</v>
      </c>
      <c r="C54" s="171" t="n">
        <f aca="false">VLOOKUP(A54,'[1]1Прил. АПП на 1 жителя'!$A$6:$O$65,15,0)</f>
        <v>4</v>
      </c>
      <c r="D54" s="172" t="n">
        <f aca="false">VLOOKUP(A54,'[1]2Прил.ПЦ от общего АПП'!$A$6:$O$65,15,0)</f>
        <v>4.61</v>
      </c>
      <c r="E54" s="172" t="n">
        <f aca="false">VLOOKUP(A54,'[1]3Прил.Диспанс.'!$A$6:$O$65,15,0)</f>
        <v>4.29</v>
      </c>
      <c r="F54" s="172" t="n">
        <f aca="false">VLOOKUP(A54,'[1]4Прил. НП'!$A$6:$O$65,15,0)</f>
        <v>0.04</v>
      </c>
      <c r="G54" s="172" t="n">
        <f aca="false">VLOOKUP(A54,'[1]5Вызовы СМП'!$A$6:$O$65,15,0)</f>
        <v>2.5</v>
      </c>
      <c r="H54" s="172" t="n">
        <f aca="false">VLOOKUP(A54,'[1]6. Уровень госп. ПН'!$A$6:$O$65,15,0)</f>
        <v>1.38</v>
      </c>
      <c r="I54" s="172" t="n">
        <f aca="false">VLOOKUP(A54,'[1]7.Экстр.госпитализации'!$A$6:$O$65,15,0)</f>
        <v>0</v>
      </c>
      <c r="J54" s="172" t="n">
        <f aca="false">VLOOKUP(A54,'[1]7.АПП после инфаркта,инсульта'!$A$6:$G$65,7,0)</f>
        <v>0.58</v>
      </c>
      <c r="K54" s="173" t="n">
        <f aca="false">F54+E54+D54+C54+G54+H54+I54+J54</f>
        <v>17.4</v>
      </c>
      <c r="L54" s="174" t="n">
        <f aca="false">25*VLOOKUP(A54,'[1]8.Весовые коэф.'!$A$6:$G$65,7,0)+22.5*VLOOKUP(A54,'[1]8.Весовые коэф.'!$A$6:$G$65,6,0)</f>
        <v>24.53</v>
      </c>
      <c r="M54" s="175" t="n">
        <f aca="false">100/L54*K54</f>
        <v>70.93</v>
      </c>
      <c r="N54" s="176"/>
      <c r="O54" s="134"/>
    </row>
    <row r="55" customFormat="false" ht="15" hidden="false" customHeight="false" outlineLevel="0" collapsed="false">
      <c r="A55" s="169" t="n">
        <v>560084</v>
      </c>
      <c r="B55" s="170" t="s">
        <v>141</v>
      </c>
      <c r="C55" s="171" t="n">
        <f aca="false">VLOOKUP(A55,'[1]1Прил. АПП на 1 жителя'!$A$6:$O$65,15,0)</f>
        <v>2.32</v>
      </c>
      <c r="D55" s="172" t="n">
        <f aca="false">VLOOKUP(A55,'[1]2Прил.ПЦ от общего АПП'!$A$6:$O$65,15,0)</f>
        <v>2.99</v>
      </c>
      <c r="E55" s="172" t="n">
        <f aca="false">VLOOKUP(A55,'[1]3Прил.Диспанс.'!$A$6:$O$65,15,0)</f>
        <v>2.77</v>
      </c>
      <c r="F55" s="172" t="n">
        <f aca="false">VLOOKUP(A55,'[1]4Прил. НП'!$A$6:$O$65,15,0)</f>
        <v>0.04</v>
      </c>
      <c r="G55" s="172" t="n">
        <f aca="false">VLOOKUP(A55,'[1]5Вызовы СМП'!$A$6:$O$65,15,0)</f>
        <v>2.5</v>
      </c>
      <c r="H55" s="172" t="n">
        <f aca="false">VLOOKUP(A55,'[1]6. Уровень госп. ПН'!$A$6:$O$65,15,0)</f>
        <v>2.5</v>
      </c>
      <c r="I55" s="172" t="n">
        <f aca="false">VLOOKUP(A55,'[1]7.Экстр.госпитализации'!$A$6:$O$65,15,0)</f>
        <v>0</v>
      </c>
      <c r="J55" s="172" t="n">
        <f aca="false">VLOOKUP(A55,'[1]7.АПП после инфаркта,инсульта'!$A$6:$G$65,7,0)</f>
        <v>0.21</v>
      </c>
      <c r="K55" s="173" t="n">
        <f aca="false">F55+E55+D55+C55+G55+H55+I55+J55</f>
        <v>13.33</v>
      </c>
      <c r="L55" s="174" t="n">
        <f aca="false">25*VLOOKUP(A55,'[1]8.Весовые коэф.'!$A$6:$G$65,7,0)+22.5*VLOOKUP(A55,'[1]8.Весовые коэф.'!$A$6:$G$65,6,0)</f>
        <v>24.35</v>
      </c>
      <c r="M55" s="175" t="n">
        <f aca="false">100/L55*K55</f>
        <v>54.74</v>
      </c>
      <c r="N55" s="176"/>
      <c r="O55" s="134"/>
    </row>
    <row r="56" customFormat="false" ht="26.25" hidden="false" customHeight="false" outlineLevel="0" collapsed="false">
      <c r="A56" s="169" t="n">
        <v>560085</v>
      </c>
      <c r="B56" s="170" t="s">
        <v>142</v>
      </c>
      <c r="C56" s="171" t="n">
        <f aca="false">VLOOKUP(A56,'[1]1Прил. АПП на 1 жителя'!$A$6:$O$65,15,0)</f>
        <v>2.36</v>
      </c>
      <c r="D56" s="172" t="n">
        <f aca="false">VLOOKUP(A56,'[1]2Прил.ПЦ от общего АПП'!$A$6:$O$65,15,0)</f>
        <v>4.8</v>
      </c>
      <c r="E56" s="172" t="n">
        <f aca="false">VLOOKUP(A56,'[1]3Прил.Диспанс.'!$A$6:$O$65,15,0)</f>
        <v>4.88</v>
      </c>
      <c r="F56" s="172" t="n">
        <f aca="false">VLOOKUP(A56,'[1]4Прил. НП'!$A$6:$O$65,15,0)</f>
        <v>0.42</v>
      </c>
      <c r="G56" s="172" t="n">
        <f aca="false">VLOOKUP(A56,'[1]5Вызовы СМП'!$A$6:$O$65,15,0)</f>
        <v>2.5</v>
      </c>
      <c r="H56" s="172" t="n">
        <f aca="false">VLOOKUP(A56,'[1]6. Уровень госп. ПН'!$A$6:$O$65,15,0)</f>
        <v>2.5</v>
      </c>
      <c r="I56" s="172" t="n">
        <f aca="false">VLOOKUP(A56,'[1]7.Экстр.госпитализации'!$A$6:$O$65,15,0)</f>
        <v>0</v>
      </c>
      <c r="J56" s="172" t="n">
        <f aca="false">VLOOKUP(A56,'[1]7.АПП после инфаркта,инсульта'!$A$6:$G$65,7,0)</f>
        <v>0</v>
      </c>
      <c r="K56" s="173" t="n">
        <f aca="false">F56+E56+D56+C56+G56+H56+I56+J56</f>
        <v>17.46</v>
      </c>
      <c r="L56" s="174" t="n">
        <f aca="false">25*VLOOKUP(A56,'[1]8.Весовые коэф.'!$A$6:$G$65,7,0)+22.5*VLOOKUP(A56,'[1]8.Весовые коэф.'!$A$6:$G$65,6,0)</f>
        <v>24.93</v>
      </c>
      <c r="M56" s="175" t="n">
        <f aca="false">100/L56*K56</f>
        <v>70.04</v>
      </c>
      <c r="N56" s="176"/>
      <c r="O56" s="134"/>
    </row>
    <row r="57" customFormat="false" ht="26.25" hidden="false" customHeight="false" outlineLevel="0" collapsed="false">
      <c r="A57" s="169" t="n">
        <v>560086</v>
      </c>
      <c r="B57" s="170" t="s">
        <v>143</v>
      </c>
      <c r="C57" s="171" t="n">
        <f aca="false">VLOOKUP(A57,'[1]1Прил. АПП на 1 жителя'!$A$6:$O$65,15,0)</f>
        <v>3.49</v>
      </c>
      <c r="D57" s="172" t="n">
        <f aca="false">VLOOKUP(A57,'[1]2Прил.ПЦ от общего АПП'!$A$6:$O$65,15,0)</f>
        <v>5</v>
      </c>
      <c r="E57" s="172" t="n">
        <f aca="false">VLOOKUP(A57,'[1]3Прил.Диспанс.'!$A$6:$O$65,15,0)</f>
        <v>4.55</v>
      </c>
      <c r="F57" s="172" t="n">
        <f aca="false">VLOOKUP(A57,'[1]4Прил. НП'!$A$6:$O$65,15,0)</f>
        <v>0.73</v>
      </c>
      <c r="G57" s="172" t="n">
        <f aca="false">VLOOKUP(A57,'[1]5Вызовы СМП'!$A$6:$O$65,15,0)</f>
        <v>2.5</v>
      </c>
      <c r="H57" s="172" t="n">
        <f aca="false">VLOOKUP(A57,'[1]6. Уровень госп. ПН'!$A$6:$O$65,15,0)</f>
        <v>1.5</v>
      </c>
      <c r="I57" s="172" t="n">
        <f aca="false">VLOOKUP(A57,'[1]7.Экстр.госпитализации'!$A$6:$O$65,15,0)</f>
        <v>0</v>
      </c>
      <c r="J57" s="172" t="n">
        <f aca="false">VLOOKUP(A57,'[1]7.АПП после инфаркта,инсульта'!$A$6:$G$65,7,0)</f>
        <v>0.48</v>
      </c>
      <c r="K57" s="173" t="n">
        <f aca="false">F57+E57+D57+C57+G57+H57+I57+J57</f>
        <v>18.25</v>
      </c>
      <c r="L57" s="174" t="n">
        <f aca="false">25*VLOOKUP(A57,'[1]8.Весовые коэф.'!$A$6:$G$65,7,0)+22.5*VLOOKUP(A57,'[1]8.Весовые коэф.'!$A$6:$G$65,6,0)</f>
        <v>24.93</v>
      </c>
      <c r="M57" s="175" t="n">
        <f aca="false">100/L57*K57</f>
        <v>73.2</v>
      </c>
      <c r="N57" s="176"/>
      <c r="O57" s="134"/>
    </row>
    <row r="58" customFormat="false" ht="15" hidden="false" customHeight="false" outlineLevel="0" collapsed="false">
      <c r="A58" s="169" t="n">
        <v>560087</v>
      </c>
      <c r="B58" s="170" t="s">
        <v>144</v>
      </c>
      <c r="C58" s="171" t="n">
        <f aca="false">VLOOKUP(A58,'[1]1Прил. АПП на 1 жителя'!$A$6:$O$65,15,0)</f>
        <v>3.61</v>
      </c>
      <c r="D58" s="172" t="n">
        <f aca="false">VLOOKUP(A58,'[1]2Прил.ПЦ от общего АПП'!$A$6:$O$65,15,0)</f>
        <v>0.08</v>
      </c>
      <c r="E58" s="172" t="n">
        <f aca="false">VLOOKUP(A58,'[1]3Прил.Диспанс.'!$A$6:$O$65,15,0)</f>
        <v>2.35</v>
      </c>
      <c r="F58" s="172" t="n">
        <f aca="false">VLOOKUP(A58,'[1]4Прил. НП'!$A$6:$O$65,15,0)</f>
        <v>0.59</v>
      </c>
      <c r="G58" s="172" t="n">
        <f aca="false">VLOOKUP(A58,'[1]5Вызовы СМП'!$A$6:$O$65,15,0)</f>
        <v>2.42</v>
      </c>
      <c r="H58" s="172" t="n">
        <f aca="false">VLOOKUP(A58,'[1]6. Уровень госп. ПН'!$A$6:$O$65,15,0)</f>
        <v>2.5</v>
      </c>
      <c r="I58" s="172" t="n">
        <f aca="false">VLOOKUP(A58,'[1]7.Экстр.госпитализации'!$A$6:$O$65,15,0)</f>
        <v>0</v>
      </c>
      <c r="J58" s="172" t="n">
        <f aca="false">VLOOKUP(A58,'[1]7.АПП после инфаркта,инсульта'!$A$6:$G$65,7,0)</f>
        <v>1.15</v>
      </c>
      <c r="K58" s="173" t="n">
        <f aca="false">F58+E58+D58+C58+G58+H58+I58+J58</f>
        <v>12.7</v>
      </c>
      <c r="L58" s="174" t="n">
        <f aca="false">25*VLOOKUP(A58,'[1]8.Весовые коэф.'!$A$6:$G$65,7,0)+22.5*VLOOKUP(A58,'[1]8.Весовые коэф.'!$A$6:$G$65,6,0)</f>
        <v>25</v>
      </c>
      <c r="M58" s="175" t="n">
        <f aca="false">100/L58*K58</f>
        <v>50.8</v>
      </c>
      <c r="N58" s="176"/>
      <c r="O58" s="134"/>
    </row>
    <row r="59" customFormat="false" ht="26.25" hidden="false" customHeight="false" outlineLevel="0" collapsed="false">
      <c r="A59" s="169" t="n">
        <v>560088</v>
      </c>
      <c r="B59" s="170" t="s">
        <v>145</v>
      </c>
      <c r="C59" s="171" t="n">
        <f aca="false">VLOOKUP(A59,'[1]1Прил. АПП на 1 жителя'!$A$6:$O$65,15,0)</f>
        <v>2.45</v>
      </c>
      <c r="D59" s="172" t="n">
        <f aca="false">VLOOKUP(A59,'[1]2Прил.ПЦ от общего АПП'!$A$6:$O$65,15,0)</f>
        <v>4.63</v>
      </c>
      <c r="E59" s="172" t="n">
        <f aca="false">VLOOKUP(A59,'[1]3Прил.Диспанс.'!$A$6:$O$65,15,0)</f>
        <v>3.86</v>
      </c>
      <c r="F59" s="172" t="n">
        <f aca="false">VLOOKUP(A59,'[1]4Прил. НП'!$A$6:$O$65,15,0)</f>
        <v>0.19</v>
      </c>
      <c r="G59" s="172" t="n">
        <f aca="false">VLOOKUP(A59,'[1]5Вызовы СМП'!$A$6:$O$65,15,0)</f>
        <v>2.5</v>
      </c>
      <c r="H59" s="172" t="n">
        <f aca="false">VLOOKUP(A59,'[1]6. Уровень госп. ПН'!$A$6:$O$65,15,0)</f>
        <v>2.5</v>
      </c>
      <c r="I59" s="172" t="n">
        <f aca="false">VLOOKUP(A59,'[1]7.Экстр.госпитализации'!$A$6:$O$65,15,0)</f>
        <v>0</v>
      </c>
      <c r="J59" s="172" t="n">
        <f aca="false">VLOOKUP(A59,'[1]7.АПП после инфаркта,инсульта'!$A$6:$G$65,7,0)</f>
        <v>0.14</v>
      </c>
      <c r="K59" s="173" t="n">
        <f aca="false">F59+E59+D59+C59+G59+H59+I59+J59</f>
        <v>16.27</v>
      </c>
      <c r="L59" s="174" t="n">
        <f aca="false">25*VLOOKUP(A59,'[1]8.Весовые коэф.'!$A$6:$G$65,7,0)+22.5*VLOOKUP(A59,'[1]8.Весовые коэф.'!$A$6:$G$65,6,0)</f>
        <v>25</v>
      </c>
      <c r="M59" s="175" t="n">
        <f aca="false">100/L59*K59</f>
        <v>65.08</v>
      </c>
      <c r="N59" s="176"/>
      <c r="O59" s="134"/>
    </row>
    <row r="60" customFormat="false" ht="26.25" hidden="false" customHeight="false" outlineLevel="0" collapsed="false">
      <c r="A60" s="169" t="n">
        <v>560089</v>
      </c>
      <c r="B60" s="170" t="s">
        <v>146</v>
      </c>
      <c r="C60" s="171" t="n">
        <f aca="false">VLOOKUP(A60,'[1]1Прил. АПП на 1 жителя'!$A$6:$O$65,15,0)</f>
        <v>5</v>
      </c>
      <c r="D60" s="172" t="n">
        <f aca="false">VLOOKUP(A60,'[1]2Прил.ПЦ от общего АПП'!$A$6:$O$65,15,0)</f>
        <v>1.87</v>
      </c>
      <c r="E60" s="172" t="n">
        <f aca="false">VLOOKUP(A60,'[1]3Прил.Диспанс.'!$A$6:$O$65,15,0)</f>
        <v>5</v>
      </c>
      <c r="F60" s="172" t="n">
        <f aca="false">VLOOKUP(A60,'[1]4Прил. НП'!$A$6:$O$65,15,0)</f>
        <v>1.19</v>
      </c>
      <c r="G60" s="172" t="n">
        <f aca="false">VLOOKUP(A60,'[1]5Вызовы СМП'!$A$6:$O$65,15,0)</f>
        <v>1.9</v>
      </c>
      <c r="H60" s="172" t="n">
        <f aca="false">VLOOKUP(A60,'[1]6. Уровень госп. ПН'!$A$6:$O$65,15,0)</f>
        <v>2.5</v>
      </c>
      <c r="I60" s="172" t="n">
        <f aca="false">VLOOKUP(A60,'[1]7.Экстр.госпитализации'!$A$6:$O$65,15,0)</f>
        <v>0</v>
      </c>
      <c r="J60" s="172" t="n">
        <f aca="false">VLOOKUP(A60,'[1]7.АПП после инфаркта,инсульта'!$A$6:$G$65,7,0)</f>
        <v>0.94</v>
      </c>
      <c r="K60" s="173" t="n">
        <f aca="false">F60+E60+D60+C60+G60+H60+I60+J60</f>
        <v>18.4</v>
      </c>
      <c r="L60" s="174" t="n">
        <f aca="false">25*VLOOKUP(A60,'[1]8.Весовые коэф.'!$A$6:$G$65,7,0)+22.5*VLOOKUP(A60,'[1]8.Весовые коэф.'!$A$6:$G$65,6,0)</f>
        <v>25</v>
      </c>
      <c r="M60" s="175" t="n">
        <f aca="false">100/L60*K60</f>
        <v>73.6</v>
      </c>
      <c r="N60" s="176"/>
      <c r="O60" s="134"/>
    </row>
    <row r="61" customFormat="false" ht="26.25" hidden="false" customHeight="false" outlineLevel="0" collapsed="false">
      <c r="A61" s="169" t="n">
        <v>560096</v>
      </c>
      <c r="B61" s="170" t="s">
        <v>147</v>
      </c>
      <c r="C61" s="171" t="n">
        <f aca="false">VLOOKUP(A61,'[1]1Прил. АПП на 1 жителя'!$A$6:$O$65,15,0)</f>
        <v>0.08</v>
      </c>
      <c r="D61" s="172" t="n">
        <f aca="false">VLOOKUP(A61,'[1]2Прил.ПЦ от общего АПП'!$A$6:$O$65,15,0)</f>
        <v>0.3</v>
      </c>
      <c r="E61" s="172" t="n">
        <f aca="false">VLOOKUP(A61,'[1]3Прил.Диспанс.'!$A$6:$O$65,15,0)</f>
        <v>0.12</v>
      </c>
      <c r="F61" s="172" t="n">
        <f aca="false">VLOOKUP(A61,'[1]4Прил. НП'!$A$6:$O$65,15,0)</f>
        <v>0.52</v>
      </c>
      <c r="G61" s="172" t="n">
        <f aca="false">VLOOKUP(A61,'[1]5Вызовы СМП'!$A$6:$O$65,15,0)</f>
        <v>2.5</v>
      </c>
      <c r="H61" s="172" t="n">
        <f aca="false">VLOOKUP(A61,'[1]6. Уровень госп. ПН'!$A$6:$O$65,15,0)</f>
        <v>2.49</v>
      </c>
      <c r="I61" s="172" t="n">
        <f aca="false">VLOOKUP(A61,'[1]7.Экстр.госпитализации'!$A$6:$O$65,15,0)</f>
        <v>0</v>
      </c>
      <c r="J61" s="172" t="n">
        <f aca="false">VLOOKUP(A61,'[1]7.АПП после инфаркта,инсульта'!$A$6:$G$65,7,0)</f>
        <v>0</v>
      </c>
      <c r="K61" s="173" t="n">
        <f aca="false">F61+E61+D61+C61+G61+H61+I61+J61</f>
        <v>6.01</v>
      </c>
      <c r="L61" s="174" t="n">
        <f aca="false">25*VLOOKUP(A61,'[1]8.Весовые коэф.'!$A$6:$G$65,7,0)+22.5*VLOOKUP(A61,'[1]8.Весовые коэф.'!$A$6:$G$65,6,0)</f>
        <v>24.85</v>
      </c>
      <c r="M61" s="175" t="n">
        <f aca="false">100/L61*K61</f>
        <v>24.19</v>
      </c>
      <c r="N61" s="176"/>
      <c r="O61" s="134"/>
    </row>
    <row r="62" customFormat="false" ht="26.25" hidden="false" customHeight="false" outlineLevel="0" collapsed="false">
      <c r="A62" s="169" t="n">
        <v>560098</v>
      </c>
      <c r="B62" s="170" t="s">
        <v>148</v>
      </c>
      <c r="C62" s="171" t="n">
        <f aca="false">VLOOKUP(A62,'[1]1Прил. АПП на 1 жителя'!$A$6:$O$65,15,0)</f>
        <v>0.3</v>
      </c>
      <c r="D62" s="172" t="n">
        <f aca="false">VLOOKUP(A62,'[1]2Прил.ПЦ от общего АПП'!$A$6:$O$65,15,0)</f>
        <v>2.89</v>
      </c>
      <c r="E62" s="172" t="n">
        <f aca="false">VLOOKUP(A62,'[1]3Прил.Диспанс.'!$A$6:$O$65,15,0)</f>
        <v>1.51</v>
      </c>
      <c r="F62" s="172" t="n">
        <f aca="false">VLOOKUP(A62,'[1]4Прил. НП'!$A$6:$O$65,15,0)</f>
        <v>0.27</v>
      </c>
      <c r="G62" s="172" t="n">
        <f aca="false">VLOOKUP(A62,'[1]5Вызовы СМП'!$A$6:$O$65,15,0)</f>
        <v>2.5</v>
      </c>
      <c r="H62" s="172" t="n">
        <f aca="false">VLOOKUP(A62,'[1]6. Уровень госп. ПН'!$A$6:$O$65,15,0)</f>
        <v>2.5</v>
      </c>
      <c r="I62" s="172" t="n">
        <f aca="false">VLOOKUP(A62,'[1]7.Экстр.госпитализации'!$A$6:$O$65,15,0)</f>
        <v>0</v>
      </c>
      <c r="J62" s="172" t="n">
        <f aca="false">VLOOKUP(A62,'[1]7.АПП после инфаркта,инсульта'!$A$6:$G$65,7,0)</f>
        <v>0.8</v>
      </c>
      <c r="K62" s="173" t="n">
        <f aca="false">F62+E62+D62+C62+G62+H62+I62+J62</f>
        <v>10.77</v>
      </c>
      <c r="L62" s="174" t="n">
        <f aca="false">25*VLOOKUP(A62,'[1]8.Весовые коэф.'!$A$6:$G$65,7,0)+22.5*VLOOKUP(A62,'[1]8.Весовые коэф.'!$A$6:$G$65,6,0)</f>
        <v>25</v>
      </c>
      <c r="M62" s="175" t="n">
        <f aca="false">100/L62*K62</f>
        <v>43.08</v>
      </c>
      <c r="N62" s="176"/>
      <c r="O62" s="134"/>
    </row>
    <row r="63" s="179" customFormat="true" ht="26.25" hidden="false" customHeight="false" outlineLevel="0" collapsed="false">
      <c r="A63" s="169" t="n">
        <v>560099</v>
      </c>
      <c r="B63" s="170" t="s">
        <v>149</v>
      </c>
      <c r="C63" s="171" t="n">
        <f aca="false">VLOOKUP(A63,'[1]1Прил. АПП на 1 жителя'!$A$6:$O$65,15,0)</f>
        <v>0.21</v>
      </c>
      <c r="D63" s="172" t="n">
        <f aca="false">VLOOKUP(A63,'[1]2Прил.ПЦ от общего АПП'!$A$6:$O$65,15,0)</f>
        <v>2.85</v>
      </c>
      <c r="E63" s="172" t="n">
        <f aca="false">VLOOKUP(A63,'[1]3Прил.Диспанс.'!$A$6:$O$65,15,0)</f>
        <v>0</v>
      </c>
      <c r="F63" s="172" t="n">
        <f aca="false">VLOOKUP(A63,'[1]4Прил. НП'!$A$6:$O$65,15,0)</f>
        <v>0.83</v>
      </c>
      <c r="G63" s="172" t="n">
        <f aca="false">VLOOKUP(A63,'[1]5Вызовы СМП'!$A$6:$O$65,15,0)</f>
        <v>2.5</v>
      </c>
      <c r="H63" s="172" t="n">
        <f aca="false">VLOOKUP(A63,'[1]6. Уровень госп. ПН'!$A$6:$O$65,15,0)</f>
        <v>2.27</v>
      </c>
      <c r="I63" s="172" t="n">
        <f aca="false">VLOOKUP(A63,'[1]7.Экстр.госпитализации'!$A$6:$O$65,15,0)</f>
        <v>0</v>
      </c>
      <c r="J63" s="172" t="n">
        <f aca="false">VLOOKUP(A63,'[1]7.АПП после инфаркта,инсульта'!$A$6:$G$65,7,0)</f>
        <v>0</v>
      </c>
      <c r="K63" s="173" t="n">
        <f aca="false">F63+E63+D63+C63+G63+H63+I63+J63</f>
        <v>8.66</v>
      </c>
      <c r="L63" s="174" t="n">
        <f aca="false">25*VLOOKUP(A63,'[1]8.Весовые коэф.'!$A$6:$G$65,7,0)+22.5*VLOOKUP(A63,'[1]8.Весовые коэф.'!$A$6:$G$65,6,0)</f>
        <v>24.85</v>
      </c>
      <c r="M63" s="175" t="n">
        <f aca="false">100/L63*K63</f>
        <v>34.85</v>
      </c>
      <c r="N63" s="177"/>
      <c r="O63" s="178"/>
    </row>
    <row r="64" customFormat="false" ht="39" hidden="false" customHeight="false" outlineLevel="0" collapsed="false">
      <c r="A64" s="169" t="n">
        <v>560206</v>
      </c>
      <c r="B64" s="170" t="s">
        <v>103</v>
      </c>
      <c r="C64" s="171" t="n">
        <f aca="false">VLOOKUP(A64,'[1]1Прил. АПП на 1 жителя'!$A$6:$O$65,15,0)</f>
        <v>3.54</v>
      </c>
      <c r="D64" s="172" t="n">
        <f aca="false">VLOOKUP(A64,'[1]2Прил.ПЦ от общего АПП'!$A$6:$O$65,15,0)</f>
        <v>4.04</v>
      </c>
      <c r="E64" s="172" t="n">
        <f aca="false">VLOOKUP(A64,'[1]3Прил.Диспанс.'!$A$6:$O$65,15,0)</f>
        <v>3.48</v>
      </c>
      <c r="F64" s="172" t="n">
        <f aca="false">VLOOKUP(A64,'[1]4Прил. НП'!$A$6:$O$65,15,0)</f>
        <v>0.48</v>
      </c>
      <c r="G64" s="172" t="n">
        <f aca="false">VLOOKUP(A64,'[1]5Вызовы СМП'!$A$6:$O$65,15,0)</f>
        <v>2.5</v>
      </c>
      <c r="H64" s="172" t="n">
        <f aca="false">VLOOKUP(A64,'[1]6. Уровень госп. ПН'!$A$6:$O$65,15,0)</f>
        <v>2.5</v>
      </c>
      <c r="I64" s="172" t="n">
        <f aca="false">VLOOKUP(A64,'[1]7.Экстр.госпитализации'!$A$6:$O$65,15,0)</f>
        <v>0</v>
      </c>
      <c r="J64" s="172" t="n">
        <f aca="false">VLOOKUP(A64,'[1]7.АПП после инфаркта,инсульта'!$A$6:$G$65,7,0)</f>
        <v>0.65</v>
      </c>
      <c r="K64" s="173" t="n">
        <f aca="false">F64+E64+D64+C64+G64+H64+I64+J64</f>
        <v>17.19</v>
      </c>
      <c r="L64" s="174" t="n">
        <f aca="false">25*VLOOKUP(A64,'[1]8.Весовые коэф.'!$A$6:$G$65,7,0)+22.5*VLOOKUP(A64,'[1]8.Весовые коэф.'!$A$6:$G$65,6,0)</f>
        <v>25</v>
      </c>
      <c r="M64" s="175" t="n">
        <f aca="false">100/L64*K64</f>
        <v>68.76</v>
      </c>
      <c r="N64" s="176"/>
      <c r="O64" s="134"/>
    </row>
    <row r="65" customFormat="false" ht="39" hidden="false" customHeight="false" outlineLevel="0" collapsed="false">
      <c r="A65" s="180" t="n">
        <v>560214</v>
      </c>
      <c r="B65" s="170" t="s">
        <v>108</v>
      </c>
      <c r="C65" s="171" t="n">
        <f aca="false">VLOOKUP(A65,'[1]1Прил. АПП на 1 жителя'!$A$6:$O$65,15,0)</f>
        <v>1.03</v>
      </c>
      <c r="D65" s="172" t="n">
        <f aca="false">VLOOKUP(A65,'[1]2Прил.ПЦ от общего АПП'!$A$6:$O$65,15,0)</f>
        <v>2.27</v>
      </c>
      <c r="E65" s="172" t="n">
        <f aca="false">VLOOKUP(A65,'[1]3Прил.Диспанс.'!$A$6:$O$65,15,0)</f>
        <v>3.55</v>
      </c>
      <c r="F65" s="172" t="n">
        <f aca="false">VLOOKUP(A65,'[1]4Прил. НП'!$A$6:$O$65,15,0)</f>
        <v>0.52</v>
      </c>
      <c r="G65" s="172" t="n">
        <f aca="false">VLOOKUP(A65,'[1]5Вызовы СМП'!$A$6:$O$65,15,0)</f>
        <v>2.5</v>
      </c>
      <c r="H65" s="172" t="n">
        <f aca="false">VLOOKUP(A65,'[1]6. Уровень госп. ПН'!$A$6:$O$65,15,0)</f>
        <v>2.5</v>
      </c>
      <c r="I65" s="172" t="n">
        <f aca="false">VLOOKUP(A65,'[1]7.Экстр.госпитализации'!$A$6:$O$65,15,0)</f>
        <v>0</v>
      </c>
      <c r="J65" s="172" t="n">
        <f aca="false">VLOOKUP(A65,'[1]7.АПП после инфаркта,инсульта'!$A$6:$G$65,7,0)</f>
        <v>0.56</v>
      </c>
      <c r="K65" s="173" t="n">
        <f aca="false">F65+E65+D65+C65+G65+H65+I65+J65</f>
        <v>12.93</v>
      </c>
      <c r="L65" s="174" t="n">
        <f aca="false">25*VLOOKUP(A65,'[1]8.Весовые коэф.'!$A$6:$G$65,7,0)+22.5*VLOOKUP(A65,'[1]8.Весовые коэф.'!$A$6:$G$65,6,0)</f>
        <v>24.4</v>
      </c>
      <c r="M65" s="175" t="n">
        <f aca="false">100/L65*K65</f>
        <v>52.99</v>
      </c>
      <c r="N65" s="176"/>
      <c r="O65" s="134"/>
    </row>
  </sheetData>
  <mergeCells count="6">
    <mergeCell ref="J1:M1"/>
    <mergeCell ref="A2:M2"/>
    <mergeCell ref="A3:A5"/>
    <mergeCell ref="K3:K5"/>
    <mergeCell ref="L3:L5"/>
    <mergeCell ref="M3:M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E1" activeCellId="0" sqref="E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80" width="9.82"/>
    <col collapsed="false" customWidth="true" hidden="false" outlineLevel="0" max="2" min="2" style="181" width="38.49"/>
    <col collapsed="false" customWidth="true" hidden="false" outlineLevel="0" max="3" min="3" style="0" width="19.49"/>
    <col collapsed="false" customWidth="true" hidden="false" outlineLevel="0" max="4" min="4" style="0" width="20.99"/>
    <col collapsed="false" customWidth="true" hidden="false" outlineLevel="0" max="5" min="5" style="0" width="17.49"/>
    <col collapsed="false" customWidth="true" hidden="false" outlineLevel="0" max="6" min="6" style="0" width="15.49"/>
    <col collapsed="false" customWidth="true" hidden="false" outlineLevel="0" max="7" min="7" style="0" width="17.33"/>
  </cols>
  <sheetData>
    <row r="1" customFormat="false" ht="39" hidden="false" customHeight="true" outlineLevel="0" collapsed="false">
      <c r="A1" s="156"/>
      <c r="B1" s="182"/>
      <c r="C1" s="158"/>
      <c r="E1" s="137" t="s">
        <v>252</v>
      </c>
      <c r="F1" s="137"/>
      <c r="G1" s="137"/>
    </row>
    <row r="2" customFormat="false" ht="54" hidden="false" customHeight="true" outlineLevel="0" collapsed="false">
      <c r="A2" s="183" t="s">
        <v>253</v>
      </c>
      <c r="B2" s="183"/>
      <c r="C2" s="183"/>
      <c r="D2" s="183"/>
      <c r="E2" s="183"/>
      <c r="F2" s="183"/>
      <c r="G2" s="183"/>
    </row>
    <row r="3" customFormat="false" ht="24" hidden="false" customHeight="true" outlineLevel="0" collapsed="false">
      <c r="A3" s="183"/>
      <c r="B3" s="183"/>
      <c r="C3" s="183"/>
      <c r="D3" s="183"/>
      <c r="E3" s="183"/>
      <c r="F3" s="183"/>
      <c r="G3" s="183"/>
    </row>
    <row r="4" customFormat="false" ht="76.5" hidden="false" customHeight="false" outlineLevel="0" collapsed="false">
      <c r="A4" s="163" t="s">
        <v>154</v>
      </c>
      <c r="B4" s="168" t="s">
        <v>249</v>
      </c>
      <c r="C4" s="166" t="s">
        <v>254</v>
      </c>
      <c r="D4" s="166" t="s">
        <v>255</v>
      </c>
      <c r="E4" s="166" t="s">
        <v>256</v>
      </c>
      <c r="F4" s="166" t="s">
        <v>257</v>
      </c>
      <c r="G4" s="166" t="s">
        <v>258</v>
      </c>
    </row>
    <row r="5" customFormat="false" ht="14.25" hidden="false" customHeight="false" outlineLevel="0" collapsed="false">
      <c r="A5" s="169" t="n">
        <v>560002</v>
      </c>
      <c r="B5" s="170" t="s">
        <v>2</v>
      </c>
      <c r="C5" s="184" t="n">
        <v>0</v>
      </c>
      <c r="D5" s="184" t="n">
        <v>17106</v>
      </c>
      <c r="E5" s="185" t="n">
        <v>17106</v>
      </c>
      <c r="F5" s="186" t="n">
        <v>0</v>
      </c>
      <c r="G5" s="186" t="n">
        <v>1</v>
      </c>
    </row>
    <row r="6" customFormat="false" ht="25.5" hidden="false" customHeight="false" outlineLevel="0" collapsed="false">
      <c r="A6" s="169" t="n">
        <v>560014</v>
      </c>
      <c r="B6" s="170" t="s">
        <v>91</v>
      </c>
      <c r="C6" s="184" t="n">
        <v>21</v>
      </c>
      <c r="D6" s="184" t="n">
        <v>4252</v>
      </c>
      <c r="E6" s="185" t="n">
        <v>4273</v>
      </c>
      <c r="F6" s="186" t="n">
        <v>0</v>
      </c>
      <c r="G6" s="186" t="n">
        <v>1</v>
      </c>
    </row>
    <row r="7" customFormat="false" ht="14.25" hidden="false" customHeight="false" outlineLevel="0" collapsed="false">
      <c r="A7" s="169" t="n">
        <v>560017</v>
      </c>
      <c r="B7" s="170" t="s">
        <v>92</v>
      </c>
      <c r="C7" s="184" t="n">
        <v>2</v>
      </c>
      <c r="D7" s="184" t="n">
        <v>77527</v>
      </c>
      <c r="E7" s="185" t="n">
        <v>77529</v>
      </c>
      <c r="F7" s="186" t="n">
        <v>0</v>
      </c>
      <c r="G7" s="186" t="n">
        <v>1</v>
      </c>
    </row>
    <row r="8" customFormat="false" ht="14.25" hidden="false" customHeight="false" outlineLevel="0" collapsed="false">
      <c r="A8" s="169" t="n">
        <v>560019</v>
      </c>
      <c r="B8" s="170" t="s">
        <v>93</v>
      </c>
      <c r="C8" s="184" t="n">
        <v>3579</v>
      </c>
      <c r="D8" s="184" t="n">
        <v>88474</v>
      </c>
      <c r="E8" s="185" t="n">
        <v>92053</v>
      </c>
      <c r="F8" s="186" t="n">
        <v>0.04</v>
      </c>
      <c r="G8" s="186" t="n">
        <v>0.96</v>
      </c>
    </row>
    <row r="9" customFormat="false" ht="14.25" hidden="false" customHeight="false" outlineLevel="0" collapsed="false">
      <c r="A9" s="169" t="n">
        <v>560021</v>
      </c>
      <c r="B9" s="170" t="s">
        <v>94</v>
      </c>
      <c r="C9" s="184" t="n">
        <v>38183</v>
      </c>
      <c r="D9" s="184" t="n">
        <v>55909</v>
      </c>
      <c r="E9" s="185" t="n">
        <v>94092</v>
      </c>
      <c r="F9" s="186" t="n">
        <v>0.41</v>
      </c>
      <c r="G9" s="186" t="n">
        <v>0.59</v>
      </c>
    </row>
    <row r="10" customFormat="false" ht="14.25" hidden="false" customHeight="false" outlineLevel="0" collapsed="false">
      <c r="A10" s="169" t="n">
        <v>560022</v>
      </c>
      <c r="B10" s="170" t="s">
        <v>95</v>
      </c>
      <c r="C10" s="184" t="n">
        <v>24045</v>
      </c>
      <c r="D10" s="184" t="n">
        <v>67303</v>
      </c>
      <c r="E10" s="185" t="n">
        <v>91348</v>
      </c>
      <c r="F10" s="186" t="n">
        <v>0.26</v>
      </c>
      <c r="G10" s="186" t="n">
        <v>0.74</v>
      </c>
    </row>
    <row r="11" customFormat="false" ht="14.25" hidden="false" customHeight="false" outlineLevel="0" collapsed="false">
      <c r="A11" s="169" t="n">
        <v>560024</v>
      </c>
      <c r="B11" s="170" t="s">
        <v>96</v>
      </c>
      <c r="C11" s="184" t="n">
        <v>50523</v>
      </c>
      <c r="D11" s="184" t="n">
        <v>2679</v>
      </c>
      <c r="E11" s="185" t="n">
        <v>53202</v>
      </c>
      <c r="F11" s="186" t="n">
        <v>0.95</v>
      </c>
      <c r="G11" s="186" t="n">
        <v>0.05</v>
      </c>
    </row>
    <row r="12" customFormat="false" ht="25.5" hidden="false" customHeight="false" outlineLevel="0" collapsed="false">
      <c r="A12" s="169" t="n">
        <v>560026</v>
      </c>
      <c r="B12" s="170" t="s">
        <v>97</v>
      </c>
      <c r="C12" s="184" t="n">
        <v>19565</v>
      </c>
      <c r="D12" s="184" t="n">
        <v>96522</v>
      </c>
      <c r="E12" s="185" t="n">
        <v>116087</v>
      </c>
      <c r="F12" s="186" t="n">
        <v>0.17</v>
      </c>
      <c r="G12" s="186" t="n">
        <v>0.83</v>
      </c>
    </row>
    <row r="13" customFormat="false" ht="14.25" hidden="false" customHeight="false" outlineLevel="0" collapsed="false">
      <c r="A13" s="169" t="n">
        <v>560032</v>
      </c>
      <c r="B13" s="170" t="s">
        <v>99</v>
      </c>
      <c r="C13" s="184" t="n">
        <v>1</v>
      </c>
      <c r="D13" s="184" t="n">
        <v>20593</v>
      </c>
      <c r="E13" s="185" t="n">
        <v>20594</v>
      </c>
      <c r="F13" s="186" t="n">
        <v>0</v>
      </c>
      <c r="G13" s="186" t="n">
        <v>1</v>
      </c>
    </row>
    <row r="14" customFormat="false" ht="14.25" hidden="false" customHeight="false" outlineLevel="0" collapsed="false">
      <c r="A14" s="169" t="n">
        <v>560033</v>
      </c>
      <c r="B14" s="170" t="s">
        <v>100</v>
      </c>
      <c r="C14" s="184" t="n">
        <v>0</v>
      </c>
      <c r="D14" s="184" t="n">
        <v>41859</v>
      </c>
      <c r="E14" s="185" t="n">
        <v>41859</v>
      </c>
      <c r="F14" s="186" t="n">
        <v>0</v>
      </c>
      <c r="G14" s="186" t="n">
        <v>1</v>
      </c>
    </row>
    <row r="15" customFormat="false" ht="14.25" hidden="false" customHeight="false" outlineLevel="0" collapsed="false">
      <c r="A15" s="169" t="n">
        <v>560034</v>
      </c>
      <c r="B15" s="170" t="s">
        <v>101</v>
      </c>
      <c r="C15" s="184" t="n">
        <v>3</v>
      </c>
      <c r="D15" s="184" t="n">
        <v>37643</v>
      </c>
      <c r="E15" s="185" t="n">
        <v>37646</v>
      </c>
      <c r="F15" s="186" t="n">
        <v>0</v>
      </c>
      <c r="G15" s="186" t="n">
        <v>1</v>
      </c>
    </row>
    <row r="16" customFormat="false" ht="14.25" hidden="false" customHeight="false" outlineLevel="0" collapsed="false">
      <c r="A16" s="169" t="n">
        <v>560035</v>
      </c>
      <c r="B16" s="170" t="s">
        <v>102</v>
      </c>
      <c r="C16" s="184" t="n">
        <v>30386</v>
      </c>
      <c r="D16" s="184" t="n">
        <v>1856</v>
      </c>
      <c r="E16" s="185" t="n">
        <v>32242</v>
      </c>
      <c r="F16" s="186" t="n">
        <v>0.94</v>
      </c>
      <c r="G16" s="186" t="n">
        <v>0.06</v>
      </c>
    </row>
    <row r="17" customFormat="false" ht="14.25" hidden="false" customHeight="false" outlineLevel="0" collapsed="false">
      <c r="A17" s="169" t="n">
        <v>560036</v>
      </c>
      <c r="B17" s="170" t="s">
        <v>98</v>
      </c>
      <c r="C17" s="184" t="n">
        <v>10729</v>
      </c>
      <c r="D17" s="184" t="n">
        <v>47158</v>
      </c>
      <c r="E17" s="185" t="n">
        <v>57887</v>
      </c>
      <c r="F17" s="186" t="n">
        <v>0.19</v>
      </c>
      <c r="G17" s="186" t="n">
        <v>0.81</v>
      </c>
    </row>
    <row r="18" customFormat="false" ht="14.25" hidden="false" customHeight="false" outlineLevel="0" collapsed="false">
      <c r="A18" s="169" t="n">
        <v>560041</v>
      </c>
      <c r="B18" s="170" t="s">
        <v>104</v>
      </c>
      <c r="C18" s="184" t="n">
        <v>19540</v>
      </c>
      <c r="D18" s="184" t="n">
        <v>1135</v>
      </c>
      <c r="E18" s="185" t="n">
        <v>20675</v>
      </c>
      <c r="F18" s="186" t="n">
        <v>0.95</v>
      </c>
      <c r="G18" s="186" t="n">
        <v>0.05</v>
      </c>
    </row>
    <row r="19" customFormat="false" ht="14.25" hidden="false" customHeight="false" outlineLevel="0" collapsed="false">
      <c r="A19" s="169" t="n">
        <v>560043</v>
      </c>
      <c r="B19" s="170" t="s">
        <v>105</v>
      </c>
      <c r="C19" s="184" t="n">
        <v>5163</v>
      </c>
      <c r="D19" s="184" t="n">
        <v>21115</v>
      </c>
      <c r="E19" s="185" t="n">
        <v>26278</v>
      </c>
      <c r="F19" s="186" t="n">
        <v>0.2</v>
      </c>
      <c r="G19" s="186" t="n">
        <v>0.8</v>
      </c>
    </row>
    <row r="20" customFormat="false" ht="14.25" hidden="false" customHeight="false" outlineLevel="0" collapsed="false">
      <c r="A20" s="169" t="n">
        <v>560045</v>
      </c>
      <c r="B20" s="170" t="s">
        <v>106</v>
      </c>
      <c r="C20" s="184" t="n">
        <v>5814</v>
      </c>
      <c r="D20" s="184" t="n">
        <v>20147</v>
      </c>
      <c r="E20" s="185" t="n">
        <v>25961</v>
      </c>
      <c r="F20" s="186" t="n">
        <v>0.22</v>
      </c>
      <c r="G20" s="186" t="n">
        <v>0.78</v>
      </c>
    </row>
    <row r="21" customFormat="false" ht="14.25" hidden="false" customHeight="false" outlineLevel="0" collapsed="false">
      <c r="A21" s="169" t="n">
        <v>560047</v>
      </c>
      <c r="B21" s="170" t="s">
        <v>107</v>
      </c>
      <c r="C21" s="184" t="n">
        <v>8355</v>
      </c>
      <c r="D21" s="184" t="n">
        <v>29946</v>
      </c>
      <c r="E21" s="185" t="n">
        <v>38301</v>
      </c>
      <c r="F21" s="186" t="n">
        <v>0.22</v>
      </c>
      <c r="G21" s="186" t="n">
        <v>0.78</v>
      </c>
    </row>
    <row r="22" customFormat="false" ht="14.25" hidden="false" customHeight="false" outlineLevel="0" collapsed="false">
      <c r="A22" s="169" t="n">
        <v>560052</v>
      </c>
      <c r="B22" s="170" t="s">
        <v>109</v>
      </c>
      <c r="C22" s="184" t="n">
        <v>5510</v>
      </c>
      <c r="D22" s="184" t="n">
        <v>17742</v>
      </c>
      <c r="E22" s="185" t="n">
        <v>23252</v>
      </c>
      <c r="F22" s="186" t="n">
        <v>0.24</v>
      </c>
      <c r="G22" s="186" t="n">
        <v>0.76</v>
      </c>
    </row>
    <row r="23" customFormat="false" ht="14.25" hidden="false" customHeight="false" outlineLevel="0" collapsed="false">
      <c r="A23" s="169" t="n">
        <v>560053</v>
      </c>
      <c r="B23" s="170" t="s">
        <v>110</v>
      </c>
      <c r="C23" s="184" t="n">
        <v>4575</v>
      </c>
      <c r="D23" s="184" t="n">
        <v>15958</v>
      </c>
      <c r="E23" s="185" t="n">
        <v>20533</v>
      </c>
      <c r="F23" s="186" t="n">
        <v>0.22</v>
      </c>
      <c r="G23" s="186" t="n">
        <v>0.78</v>
      </c>
    </row>
    <row r="24" customFormat="false" ht="14.25" hidden="false" customHeight="false" outlineLevel="0" collapsed="false">
      <c r="A24" s="169" t="n">
        <v>560054</v>
      </c>
      <c r="B24" s="170" t="s">
        <v>111</v>
      </c>
      <c r="C24" s="184" t="n">
        <v>5402</v>
      </c>
      <c r="D24" s="184" t="n">
        <v>16121</v>
      </c>
      <c r="E24" s="185" t="n">
        <v>21523</v>
      </c>
      <c r="F24" s="186" t="n">
        <v>0.25</v>
      </c>
      <c r="G24" s="186" t="n">
        <v>0.75</v>
      </c>
    </row>
    <row r="25" customFormat="false" ht="14.25" hidden="false" customHeight="false" outlineLevel="0" collapsed="false">
      <c r="A25" s="169" t="n">
        <v>560055</v>
      </c>
      <c r="B25" s="170" t="s">
        <v>112</v>
      </c>
      <c r="C25" s="184" t="n">
        <v>2790</v>
      </c>
      <c r="D25" s="184" t="n">
        <v>11365</v>
      </c>
      <c r="E25" s="185" t="n">
        <v>14155</v>
      </c>
      <c r="F25" s="186" t="n">
        <v>0.2</v>
      </c>
      <c r="G25" s="186" t="n">
        <v>0.8</v>
      </c>
    </row>
    <row r="26" customFormat="false" ht="14.25" hidden="false" customHeight="false" outlineLevel="0" collapsed="false">
      <c r="A26" s="169" t="n">
        <v>560056</v>
      </c>
      <c r="B26" s="170" t="s">
        <v>113</v>
      </c>
      <c r="C26" s="184" t="n">
        <v>3491</v>
      </c>
      <c r="D26" s="184" t="n">
        <v>15557</v>
      </c>
      <c r="E26" s="185" t="n">
        <v>19048</v>
      </c>
      <c r="F26" s="186" t="n">
        <v>0.18</v>
      </c>
      <c r="G26" s="186" t="n">
        <v>0.82</v>
      </c>
    </row>
    <row r="27" customFormat="false" ht="14.25" hidden="false" customHeight="false" outlineLevel="0" collapsed="false">
      <c r="A27" s="169" t="n">
        <v>560057</v>
      </c>
      <c r="B27" s="170" t="s">
        <v>114</v>
      </c>
      <c r="C27" s="184" t="n">
        <v>3382</v>
      </c>
      <c r="D27" s="184" t="n">
        <v>12535</v>
      </c>
      <c r="E27" s="185" t="n">
        <v>15917</v>
      </c>
      <c r="F27" s="186" t="n">
        <v>0.21</v>
      </c>
      <c r="G27" s="186" t="n">
        <v>0.79</v>
      </c>
    </row>
    <row r="28" customFormat="false" ht="14.25" hidden="false" customHeight="false" outlineLevel="0" collapsed="false">
      <c r="A28" s="169" t="n">
        <v>560058</v>
      </c>
      <c r="B28" s="170" t="s">
        <v>115</v>
      </c>
      <c r="C28" s="184" t="n">
        <v>9983</v>
      </c>
      <c r="D28" s="184" t="n">
        <v>35012</v>
      </c>
      <c r="E28" s="185" t="n">
        <v>44995</v>
      </c>
      <c r="F28" s="186" t="n">
        <v>0.22</v>
      </c>
      <c r="G28" s="186" t="n">
        <v>0.78</v>
      </c>
    </row>
    <row r="29" customFormat="false" ht="14.25" hidden="false" customHeight="false" outlineLevel="0" collapsed="false">
      <c r="A29" s="169" t="n">
        <v>560059</v>
      </c>
      <c r="B29" s="170" t="s">
        <v>116</v>
      </c>
      <c r="C29" s="184" t="n">
        <v>2731</v>
      </c>
      <c r="D29" s="184" t="n">
        <v>10960</v>
      </c>
      <c r="E29" s="185" t="n">
        <v>13691</v>
      </c>
      <c r="F29" s="186" t="n">
        <v>0.2</v>
      </c>
      <c r="G29" s="186" t="n">
        <v>0.8</v>
      </c>
    </row>
    <row r="30" customFormat="false" ht="14.25" hidden="false" customHeight="false" outlineLevel="0" collapsed="false">
      <c r="A30" s="169" t="n">
        <v>560060</v>
      </c>
      <c r="B30" s="170" t="s">
        <v>117</v>
      </c>
      <c r="C30" s="184" t="n">
        <v>3610</v>
      </c>
      <c r="D30" s="184" t="n">
        <v>12279</v>
      </c>
      <c r="E30" s="185" t="n">
        <v>15889</v>
      </c>
      <c r="F30" s="186" t="n">
        <v>0.23</v>
      </c>
      <c r="G30" s="186" t="n">
        <v>0.77</v>
      </c>
    </row>
    <row r="31" customFormat="false" ht="14.25" hidden="false" customHeight="false" outlineLevel="0" collapsed="false">
      <c r="A31" s="169" t="n">
        <v>560061</v>
      </c>
      <c r="B31" s="170" t="s">
        <v>118</v>
      </c>
      <c r="C31" s="184" t="n">
        <v>5215</v>
      </c>
      <c r="D31" s="184" t="n">
        <v>17950</v>
      </c>
      <c r="E31" s="185" t="n">
        <v>23165</v>
      </c>
      <c r="F31" s="186" t="n">
        <v>0.23</v>
      </c>
      <c r="G31" s="186" t="n">
        <v>0.77</v>
      </c>
    </row>
    <row r="32" customFormat="false" ht="14.25" hidden="false" customHeight="false" outlineLevel="0" collapsed="false">
      <c r="A32" s="169" t="n">
        <v>560062</v>
      </c>
      <c r="B32" s="170" t="s">
        <v>119</v>
      </c>
      <c r="C32" s="184" t="n">
        <v>3349</v>
      </c>
      <c r="D32" s="184" t="n">
        <v>13176</v>
      </c>
      <c r="E32" s="185" t="n">
        <v>16525</v>
      </c>
      <c r="F32" s="186" t="n">
        <v>0.2</v>
      </c>
      <c r="G32" s="186" t="n">
        <v>0.8</v>
      </c>
    </row>
    <row r="33" customFormat="false" ht="14.25" hidden="false" customHeight="false" outlineLevel="0" collapsed="false">
      <c r="A33" s="169" t="n">
        <v>560063</v>
      </c>
      <c r="B33" s="170" t="s">
        <v>120</v>
      </c>
      <c r="C33" s="184" t="n">
        <v>4158</v>
      </c>
      <c r="D33" s="184" t="n">
        <v>14090</v>
      </c>
      <c r="E33" s="185" t="n">
        <v>18248</v>
      </c>
      <c r="F33" s="186" t="n">
        <v>0.23</v>
      </c>
      <c r="G33" s="186" t="n">
        <v>0.77</v>
      </c>
    </row>
    <row r="34" customFormat="false" ht="14.25" hidden="false" customHeight="false" outlineLevel="0" collapsed="false">
      <c r="A34" s="169" t="n">
        <v>560064</v>
      </c>
      <c r="B34" s="170" t="s">
        <v>121</v>
      </c>
      <c r="C34" s="184" t="n">
        <v>9098</v>
      </c>
      <c r="D34" s="184" t="n">
        <v>31061</v>
      </c>
      <c r="E34" s="185" t="n">
        <v>40159</v>
      </c>
      <c r="F34" s="186" t="n">
        <v>0.23</v>
      </c>
      <c r="G34" s="186" t="n">
        <v>0.77</v>
      </c>
    </row>
    <row r="35" customFormat="false" ht="14.25" hidden="false" customHeight="false" outlineLevel="0" collapsed="false">
      <c r="A35" s="169" t="n">
        <v>560065</v>
      </c>
      <c r="B35" s="170" t="s">
        <v>122</v>
      </c>
      <c r="C35" s="184" t="n">
        <v>3120</v>
      </c>
      <c r="D35" s="184" t="n">
        <v>13199</v>
      </c>
      <c r="E35" s="185" t="n">
        <v>16319</v>
      </c>
      <c r="F35" s="186" t="n">
        <v>0.19</v>
      </c>
      <c r="G35" s="186" t="n">
        <v>0.81</v>
      </c>
    </row>
    <row r="36" customFormat="false" ht="14.25" hidden="false" customHeight="false" outlineLevel="0" collapsed="false">
      <c r="A36" s="169" t="n">
        <v>560066</v>
      </c>
      <c r="B36" s="170" t="s">
        <v>123</v>
      </c>
      <c r="C36" s="184" t="n">
        <v>2264</v>
      </c>
      <c r="D36" s="184" t="n">
        <v>8970</v>
      </c>
      <c r="E36" s="185" t="n">
        <v>11234</v>
      </c>
      <c r="F36" s="186" t="n">
        <v>0.2</v>
      </c>
      <c r="G36" s="186" t="n">
        <v>0.8</v>
      </c>
    </row>
    <row r="37" customFormat="false" ht="14.25" hidden="false" customHeight="false" outlineLevel="0" collapsed="false">
      <c r="A37" s="169" t="n">
        <v>560067</v>
      </c>
      <c r="B37" s="170" t="s">
        <v>124</v>
      </c>
      <c r="C37" s="184" t="n">
        <v>6910</v>
      </c>
      <c r="D37" s="184" t="n">
        <v>22013</v>
      </c>
      <c r="E37" s="185" t="n">
        <v>28923</v>
      </c>
      <c r="F37" s="186" t="n">
        <v>0.24</v>
      </c>
      <c r="G37" s="186" t="n">
        <v>0.76</v>
      </c>
    </row>
    <row r="38" customFormat="false" ht="14.25" hidden="false" customHeight="false" outlineLevel="0" collapsed="false">
      <c r="A38" s="169" t="n">
        <v>560068</v>
      </c>
      <c r="B38" s="170" t="s">
        <v>125</v>
      </c>
      <c r="C38" s="184" t="n">
        <v>7513</v>
      </c>
      <c r="D38" s="184" t="n">
        <v>25595</v>
      </c>
      <c r="E38" s="185" t="n">
        <v>33108</v>
      </c>
      <c r="F38" s="186" t="n">
        <v>0.23</v>
      </c>
      <c r="G38" s="186" t="n">
        <v>0.77</v>
      </c>
    </row>
    <row r="39" customFormat="false" ht="14.25" hidden="false" customHeight="false" outlineLevel="0" collapsed="false">
      <c r="A39" s="169" t="n">
        <v>560069</v>
      </c>
      <c r="B39" s="170" t="s">
        <v>126</v>
      </c>
      <c r="C39" s="184" t="n">
        <v>4391</v>
      </c>
      <c r="D39" s="184" t="n">
        <v>15623</v>
      </c>
      <c r="E39" s="185" t="n">
        <v>20014</v>
      </c>
      <c r="F39" s="186" t="n">
        <v>0.22</v>
      </c>
      <c r="G39" s="186" t="n">
        <v>0.78</v>
      </c>
    </row>
    <row r="40" customFormat="false" ht="14.25" hidden="false" customHeight="false" outlineLevel="0" collapsed="false">
      <c r="A40" s="169" t="n">
        <v>560070</v>
      </c>
      <c r="B40" s="170" t="s">
        <v>127</v>
      </c>
      <c r="C40" s="184" t="n">
        <v>18690</v>
      </c>
      <c r="D40" s="184" t="n">
        <v>57817</v>
      </c>
      <c r="E40" s="185" t="n">
        <v>76507</v>
      </c>
      <c r="F40" s="186" t="n">
        <v>0.24</v>
      </c>
      <c r="G40" s="186" t="n">
        <v>0.76</v>
      </c>
    </row>
    <row r="41" customFormat="false" ht="14.25" hidden="false" customHeight="false" outlineLevel="0" collapsed="false">
      <c r="A41" s="169" t="n">
        <v>560071</v>
      </c>
      <c r="B41" s="170" t="s">
        <v>128</v>
      </c>
      <c r="C41" s="184" t="n">
        <v>5997</v>
      </c>
      <c r="D41" s="184" t="n">
        <v>18080</v>
      </c>
      <c r="E41" s="185" t="n">
        <v>24077</v>
      </c>
      <c r="F41" s="186" t="n">
        <v>0.25</v>
      </c>
      <c r="G41" s="186" t="n">
        <v>0.75</v>
      </c>
    </row>
    <row r="42" customFormat="false" ht="14.25" hidden="false" customHeight="false" outlineLevel="0" collapsed="false">
      <c r="A42" s="169" t="n">
        <v>560072</v>
      </c>
      <c r="B42" s="170" t="s">
        <v>129</v>
      </c>
      <c r="C42" s="184" t="n">
        <v>5297</v>
      </c>
      <c r="D42" s="184" t="n">
        <v>19767</v>
      </c>
      <c r="E42" s="185" t="n">
        <v>25064</v>
      </c>
      <c r="F42" s="186" t="n">
        <v>0.21</v>
      </c>
      <c r="G42" s="186" t="n">
        <v>0.79</v>
      </c>
    </row>
    <row r="43" customFormat="false" ht="14.25" hidden="false" customHeight="false" outlineLevel="0" collapsed="false">
      <c r="A43" s="169" t="n">
        <v>560073</v>
      </c>
      <c r="B43" s="170" t="s">
        <v>130</v>
      </c>
      <c r="C43" s="184" t="n">
        <v>2265</v>
      </c>
      <c r="D43" s="184" t="n">
        <v>11048</v>
      </c>
      <c r="E43" s="185" t="n">
        <v>13313</v>
      </c>
      <c r="F43" s="186" t="n">
        <v>0.17</v>
      </c>
      <c r="G43" s="186" t="n">
        <v>0.83</v>
      </c>
    </row>
    <row r="44" customFormat="false" ht="14.25" hidden="false" customHeight="false" outlineLevel="0" collapsed="false">
      <c r="A44" s="169" t="n">
        <v>560074</v>
      </c>
      <c r="B44" s="170" t="s">
        <v>131</v>
      </c>
      <c r="C44" s="184" t="n">
        <v>5531</v>
      </c>
      <c r="D44" s="184" t="n">
        <v>17582</v>
      </c>
      <c r="E44" s="185" t="n">
        <v>23113</v>
      </c>
      <c r="F44" s="186" t="n">
        <v>0.24</v>
      </c>
      <c r="G44" s="186" t="n">
        <v>0.76</v>
      </c>
    </row>
    <row r="45" customFormat="false" ht="14.25" hidden="false" customHeight="false" outlineLevel="0" collapsed="false">
      <c r="A45" s="169" t="n">
        <v>560075</v>
      </c>
      <c r="B45" s="170" t="s">
        <v>132</v>
      </c>
      <c r="C45" s="184" t="n">
        <v>9000</v>
      </c>
      <c r="D45" s="184" t="n">
        <v>29949</v>
      </c>
      <c r="E45" s="185" t="n">
        <v>38949</v>
      </c>
      <c r="F45" s="186" t="n">
        <v>0.23</v>
      </c>
      <c r="G45" s="186" t="n">
        <v>0.77</v>
      </c>
    </row>
    <row r="46" customFormat="false" ht="14.25" hidden="false" customHeight="false" outlineLevel="0" collapsed="false">
      <c r="A46" s="169" t="n">
        <v>560076</v>
      </c>
      <c r="B46" s="170" t="s">
        <v>133</v>
      </c>
      <c r="C46" s="184" t="n">
        <v>2477</v>
      </c>
      <c r="D46" s="184" t="n">
        <v>9069</v>
      </c>
      <c r="E46" s="185" t="n">
        <v>11546</v>
      </c>
      <c r="F46" s="186" t="n">
        <v>0.21</v>
      </c>
      <c r="G46" s="186" t="n">
        <v>0.79</v>
      </c>
    </row>
    <row r="47" customFormat="false" ht="14.25" hidden="false" customHeight="false" outlineLevel="0" collapsed="false">
      <c r="A47" s="169" t="n">
        <v>560077</v>
      </c>
      <c r="B47" s="170" t="s">
        <v>134</v>
      </c>
      <c r="C47" s="184" t="n">
        <v>2185</v>
      </c>
      <c r="D47" s="184" t="n">
        <v>10815</v>
      </c>
      <c r="E47" s="185" t="n">
        <v>13000</v>
      </c>
      <c r="F47" s="186" t="n">
        <v>0.17</v>
      </c>
      <c r="G47" s="186" t="n">
        <v>0.83</v>
      </c>
    </row>
    <row r="48" customFormat="false" ht="14.25" hidden="false" customHeight="false" outlineLevel="0" collapsed="false">
      <c r="A48" s="169" t="n">
        <v>560078</v>
      </c>
      <c r="B48" s="170" t="s">
        <v>135</v>
      </c>
      <c r="C48" s="184" t="n">
        <v>11476</v>
      </c>
      <c r="D48" s="184" t="n">
        <v>34354</v>
      </c>
      <c r="E48" s="185" t="n">
        <v>45830</v>
      </c>
      <c r="F48" s="186" t="n">
        <v>0.25</v>
      </c>
      <c r="G48" s="186" t="n">
        <v>0.75</v>
      </c>
    </row>
    <row r="49" customFormat="false" ht="14.25" hidden="false" customHeight="false" outlineLevel="0" collapsed="false">
      <c r="A49" s="169" t="n">
        <v>560079</v>
      </c>
      <c r="B49" s="170" t="s">
        <v>136</v>
      </c>
      <c r="C49" s="184" t="n">
        <v>9655</v>
      </c>
      <c r="D49" s="184" t="n">
        <v>33303</v>
      </c>
      <c r="E49" s="185" t="n">
        <v>42958</v>
      </c>
      <c r="F49" s="186" t="n">
        <v>0.22</v>
      </c>
      <c r="G49" s="186" t="n">
        <v>0.78</v>
      </c>
    </row>
    <row r="50" customFormat="false" ht="14.25" hidden="false" customHeight="false" outlineLevel="0" collapsed="false">
      <c r="A50" s="169" t="n">
        <v>560080</v>
      </c>
      <c r="B50" s="170" t="s">
        <v>137</v>
      </c>
      <c r="C50" s="184" t="n">
        <v>5248</v>
      </c>
      <c r="D50" s="184" t="n">
        <v>17562</v>
      </c>
      <c r="E50" s="185" t="n">
        <v>22810</v>
      </c>
      <c r="F50" s="186" t="n">
        <v>0.23</v>
      </c>
      <c r="G50" s="186" t="n">
        <v>0.77</v>
      </c>
    </row>
    <row r="51" customFormat="false" ht="14.25" hidden="false" customHeight="false" outlineLevel="0" collapsed="false">
      <c r="A51" s="169" t="n">
        <v>560081</v>
      </c>
      <c r="B51" s="170" t="s">
        <v>138</v>
      </c>
      <c r="C51" s="184" t="n">
        <v>6471</v>
      </c>
      <c r="D51" s="184" t="n">
        <v>19896</v>
      </c>
      <c r="E51" s="185" t="n">
        <v>26367</v>
      </c>
      <c r="F51" s="186" t="n">
        <v>0.25</v>
      </c>
      <c r="G51" s="186" t="n">
        <v>0.75</v>
      </c>
    </row>
    <row r="52" customFormat="false" ht="14.25" hidden="false" customHeight="false" outlineLevel="0" collapsed="false">
      <c r="A52" s="169" t="n">
        <v>560082</v>
      </c>
      <c r="B52" s="170" t="s">
        <v>139</v>
      </c>
      <c r="C52" s="184" t="n">
        <v>3910</v>
      </c>
      <c r="D52" s="184" t="n">
        <v>15607</v>
      </c>
      <c r="E52" s="185" t="n">
        <v>19517</v>
      </c>
      <c r="F52" s="186" t="n">
        <v>0.2</v>
      </c>
      <c r="G52" s="186" t="n">
        <v>0.8</v>
      </c>
    </row>
    <row r="53" customFormat="false" ht="14.25" hidden="false" customHeight="false" outlineLevel="0" collapsed="false">
      <c r="A53" s="169" t="n">
        <v>560083</v>
      </c>
      <c r="B53" s="170" t="s">
        <v>140</v>
      </c>
      <c r="C53" s="184" t="n">
        <v>3302</v>
      </c>
      <c r="D53" s="184" t="n">
        <v>14196</v>
      </c>
      <c r="E53" s="185" t="n">
        <v>17498</v>
      </c>
      <c r="F53" s="186" t="n">
        <v>0.19</v>
      </c>
      <c r="G53" s="186" t="n">
        <v>0.81</v>
      </c>
    </row>
    <row r="54" customFormat="false" ht="14.25" hidden="false" customHeight="false" outlineLevel="0" collapsed="false">
      <c r="A54" s="169" t="n">
        <v>560084</v>
      </c>
      <c r="B54" s="170" t="s">
        <v>141</v>
      </c>
      <c r="C54" s="184" t="n">
        <v>7188</v>
      </c>
      <c r="D54" s="184" t="n">
        <v>20988</v>
      </c>
      <c r="E54" s="185" t="n">
        <v>28176</v>
      </c>
      <c r="F54" s="186" t="n">
        <v>0.26</v>
      </c>
      <c r="G54" s="186" t="n">
        <v>0.74</v>
      </c>
    </row>
    <row r="55" customFormat="false" ht="25.5" hidden="false" customHeight="false" outlineLevel="0" collapsed="false">
      <c r="A55" s="169" t="n">
        <v>560085</v>
      </c>
      <c r="B55" s="170" t="s">
        <v>142</v>
      </c>
      <c r="C55" s="184" t="n">
        <v>310</v>
      </c>
      <c r="D55" s="184" t="n">
        <v>9393</v>
      </c>
      <c r="E55" s="185" t="n">
        <v>9703</v>
      </c>
      <c r="F55" s="186" t="n">
        <v>0.03</v>
      </c>
      <c r="G55" s="186" t="n">
        <v>0.97</v>
      </c>
    </row>
    <row r="56" customFormat="false" ht="25.5" hidden="false" customHeight="false" outlineLevel="0" collapsed="false">
      <c r="A56" s="169" t="n">
        <v>560086</v>
      </c>
      <c r="B56" s="170" t="s">
        <v>143</v>
      </c>
      <c r="C56" s="184" t="n">
        <v>649</v>
      </c>
      <c r="D56" s="184" t="n">
        <v>18137</v>
      </c>
      <c r="E56" s="185" t="n">
        <v>18786</v>
      </c>
      <c r="F56" s="186" t="n">
        <v>0.03</v>
      </c>
      <c r="G56" s="186" t="n">
        <v>0.97</v>
      </c>
    </row>
    <row r="57" customFormat="false" ht="14.25" hidden="false" customHeight="false" outlineLevel="0" collapsed="false">
      <c r="A57" s="169" t="n">
        <v>560087</v>
      </c>
      <c r="B57" s="170" t="s">
        <v>144</v>
      </c>
      <c r="C57" s="184" t="n">
        <v>2</v>
      </c>
      <c r="D57" s="184" t="n">
        <v>24117</v>
      </c>
      <c r="E57" s="185" t="n">
        <v>24119</v>
      </c>
      <c r="F57" s="186" t="n">
        <v>0</v>
      </c>
      <c r="G57" s="186" t="n">
        <v>1</v>
      </c>
    </row>
    <row r="58" customFormat="false" ht="25.5" hidden="false" customHeight="false" outlineLevel="0" collapsed="false">
      <c r="A58" s="169" t="n">
        <v>560088</v>
      </c>
      <c r="B58" s="170" t="s">
        <v>145</v>
      </c>
      <c r="C58" s="184" t="n">
        <v>0</v>
      </c>
      <c r="D58" s="184" t="n">
        <v>5704</v>
      </c>
      <c r="E58" s="185" t="n">
        <v>5704</v>
      </c>
      <c r="F58" s="186" t="n">
        <v>0</v>
      </c>
      <c r="G58" s="186" t="n">
        <v>1</v>
      </c>
    </row>
    <row r="59" customFormat="false" ht="25.5" hidden="false" customHeight="false" outlineLevel="0" collapsed="false">
      <c r="A59" s="169" t="n">
        <v>560089</v>
      </c>
      <c r="B59" s="170" t="s">
        <v>146</v>
      </c>
      <c r="C59" s="184" t="n">
        <v>0</v>
      </c>
      <c r="D59" s="184" t="n">
        <v>3775</v>
      </c>
      <c r="E59" s="185" t="n">
        <v>3775</v>
      </c>
      <c r="F59" s="186" t="n">
        <v>0</v>
      </c>
      <c r="G59" s="186" t="n">
        <v>1</v>
      </c>
    </row>
    <row r="60" customFormat="false" ht="25.5" hidden="false" customHeight="false" outlineLevel="0" collapsed="false">
      <c r="A60" s="169" t="n">
        <v>560096</v>
      </c>
      <c r="B60" s="170" t="s">
        <v>147</v>
      </c>
      <c r="C60" s="184" t="n">
        <v>32</v>
      </c>
      <c r="D60" s="184" t="n">
        <v>483</v>
      </c>
      <c r="E60" s="185" t="n">
        <v>515</v>
      </c>
      <c r="F60" s="186" t="n">
        <v>0.06</v>
      </c>
      <c r="G60" s="186" t="n">
        <v>0.94</v>
      </c>
    </row>
    <row r="61" customFormat="false" ht="14.25" hidden="false" customHeight="false" outlineLevel="0" collapsed="false">
      <c r="A61" s="169" t="n">
        <v>560098</v>
      </c>
      <c r="B61" s="170" t="s">
        <v>148</v>
      </c>
      <c r="C61" s="184" t="n">
        <v>0</v>
      </c>
      <c r="D61" s="184" t="n">
        <v>6274</v>
      </c>
      <c r="E61" s="185" t="n">
        <v>6274</v>
      </c>
      <c r="F61" s="186" t="n">
        <v>0</v>
      </c>
      <c r="G61" s="186" t="n">
        <v>1</v>
      </c>
    </row>
    <row r="62" customFormat="false" ht="25.5" hidden="false" customHeight="false" outlineLevel="0" collapsed="false">
      <c r="A62" s="169" t="n">
        <v>560099</v>
      </c>
      <c r="B62" s="170" t="s">
        <v>149</v>
      </c>
      <c r="C62" s="184" t="n">
        <v>154</v>
      </c>
      <c r="D62" s="184" t="n">
        <v>2311</v>
      </c>
      <c r="E62" s="185" t="n">
        <v>2465</v>
      </c>
      <c r="F62" s="186" t="n">
        <v>0.06</v>
      </c>
      <c r="G62" s="186" t="n">
        <v>0.94</v>
      </c>
    </row>
    <row r="63" customFormat="false" ht="38.25" hidden="false" customHeight="false" outlineLevel="0" collapsed="false">
      <c r="A63" s="169" t="n">
        <v>560206</v>
      </c>
      <c r="B63" s="170" t="s">
        <v>103</v>
      </c>
      <c r="C63" s="184" t="n">
        <v>49</v>
      </c>
      <c r="D63" s="184" t="n">
        <v>74051</v>
      </c>
      <c r="E63" s="185" t="n">
        <v>74100</v>
      </c>
      <c r="F63" s="186" t="n">
        <v>0</v>
      </c>
      <c r="G63" s="186" t="n">
        <v>1</v>
      </c>
    </row>
    <row r="64" customFormat="false" ht="38.25" hidden="false" customHeight="false" outlineLevel="0" collapsed="false">
      <c r="A64" s="169" t="n">
        <v>560214</v>
      </c>
      <c r="B64" s="170" t="s">
        <v>108</v>
      </c>
      <c r="C64" s="184" t="n">
        <v>26293</v>
      </c>
      <c r="D64" s="184" t="n">
        <v>82672</v>
      </c>
      <c r="E64" s="185" t="n">
        <v>108965</v>
      </c>
      <c r="F64" s="186" t="n">
        <v>0.24</v>
      </c>
      <c r="G64" s="186" t="n">
        <v>0.76</v>
      </c>
    </row>
    <row r="65" customFormat="false" ht="14.25" hidden="false" customHeight="false" outlineLevel="0" collapsed="false">
      <c r="A65" s="187"/>
      <c r="B65" s="188" t="s">
        <v>64</v>
      </c>
      <c r="C65" s="189" t="n">
        <v>429582</v>
      </c>
      <c r="D65" s="189" t="n">
        <v>1497380</v>
      </c>
      <c r="E65" s="189" t="n">
        <v>1926962</v>
      </c>
      <c r="F65" s="190" t="n">
        <v>0.2229</v>
      </c>
      <c r="G65" s="190" t="n">
        <v>0.7771</v>
      </c>
    </row>
  </sheetData>
  <mergeCells count="2">
    <mergeCell ref="E1:G1"/>
    <mergeCell ref="A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pane xSplit="2" ySplit="5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F1" activeCellId="0" sqref="F1:G1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40.33"/>
    <col collapsed="false" customWidth="true" hidden="false" outlineLevel="0" max="3" min="3" style="0" width="24.99"/>
    <col collapsed="false" customWidth="true" hidden="false" outlineLevel="0" max="4" min="4" style="0" width="23.65"/>
    <col collapsed="false" customWidth="true" hidden="false" outlineLevel="0" max="5" min="5" style="0" width="38.65"/>
    <col collapsed="false" customWidth="true" hidden="false" outlineLevel="0" max="6" min="6" style="0" width="30.16"/>
    <col collapsed="false" customWidth="true" hidden="false" outlineLevel="0" max="7" min="7" style="0" width="18.49"/>
  </cols>
  <sheetData>
    <row r="1" customFormat="false" ht="43.5" hidden="false" customHeight="true" outlineLevel="0" collapsed="false">
      <c r="A1" s="156"/>
      <c r="B1" s="155"/>
      <c r="C1" s="155"/>
      <c r="F1" s="137" t="s">
        <v>259</v>
      </c>
      <c r="G1" s="137"/>
      <c r="H1" s="161"/>
    </row>
    <row r="2" customFormat="false" ht="41.25" hidden="false" customHeight="true" outlineLevel="0" collapsed="false">
      <c r="A2" s="162" t="s">
        <v>260</v>
      </c>
      <c r="B2" s="162"/>
      <c r="C2" s="162"/>
      <c r="D2" s="162"/>
      <c r="E2" s="162"/>
      <c r="F2" s="162"/>
      <c r="G2" s="162"/>
    </row>
    <row r="3" customFormat="false" ht="30" hidden="false" customHeight="true" outlineLevel="0" collapsed="false">
      <c r="A3" s="191" t="s">
        <v>261</v>
      </c>
      <c r="B3" s="191"/>
      <c r="C3" s="191"/>
      <c r="D3" s="191"/>
      <c r="E3" s="191"/>
      <c r="F3" s="191"/>
      <c r="G3" s="191"/>
    </row>
    <row r="4" customFormat="false" ht="78" hidden="false" customHeight="true" outlineLevel="0" collapsed="false">
      <c r="A4" s="168" t="s">
        <v>154</v>
      </c>
      <c r="B4" s="168" t="s">
        <v>249</v>
      </c>
      <c r="C4" s="192" t="s">
        <v>262</v>
      </c>
      <c r="D4" s="193" t="s">
        <v>263</v>
      </c>
      <c r="E4" s="194" t="s">
        <v>264</v>
      </c>
      <c r="F4" s="195" t="s">
        <v>265</v>
      </c>
      <c r="G4" s="196" t="s">
        <v>266</v>
      </c>
    </row>
    <row r="5" customFormat="false" ht="12.75" hidden="false" customHeight="false" outlineLevel="0" collapsed="false">
      <c r="A5" s="168"/>
      <c r="B5" s="168"/>
      <c r="C5" s="197" t="s">
        <v>267</v>
      </c>
      <c r="D5" s="197" t="s">
        <v>267</v>
      </c>
      <c r="E5" s="197" t="s">
        <v>267</v>
      </c>
      <c r="F5" s="197" t="s">
        <v>267</v>
      </c>
      <c r="G5" s="197" t="s">
        <v>267</v>
      </c>
    </row>
    <row r="6" customFormat="false" ht="12.75" hidden="false" customHeight="false" outlineLevel="0" collapsed="false">
      <c r="A6" s="198" t="n">
        <v>560002</v>
      </c>
      <c r="B6" s="199" t="s">
        <v>2</v>
      </c>
      <c r="C6" s="200" t="n">
        <v>15</v>
      </c>
      <c r="D6" s="200" t="n">
        <v>49</v>
      </c>
      <c r="E6" s="201" t="n">
        <v>0.3061</v>
      </c>
      <c r="F6" s="202" t="n">
        <v>0.72</v>
      </c>
      <c r="G6" s="203" t="n">
        <v>0.72</v>
      </c>
    </row>
    <row r="7" customFormat="false" ht="25.5" hidden="false" customHeight="false" outlineLevel="0" collapsed="false">
      <c r="A7" s="198" t="n">
        <v>560014</v>
      </c>
      <c r="B7" s="199" t="s">
        <v>91</v>
      </c>
      <c r="C7" s="200" t="n">
        <v>1</v>
      </c>
      <c r="D7" s="200" t="n">
        <v>2</v>
      </c>
      <c r="E7" s="201" t="n">
        <v>0.5</v>
      </c>
      <c r="F7" s="202" t="n">
        <v>1.26</v>
      </c>
      <c r="G7" s="203" t="n">
        <v>1.26</v>
      </c>
    </row>
    <row r="8" customFormat="false" ht="12.75" hidden="false" customHeight="false" outlineLevel="0" collapsed="false">
      <c r="A8" s="198" t="n">
        <v>560017</v>
      </c>
      <c r="B8" s="199" t="s">
        <v>92</v>
      </c>
      <c r="C8" s="200" t="n">
        <v>140</v>
      </c>
      <c r="D8" s="200" t="n">
        <v>183</v>
      </c>
      <c r="E8" s="201" t="n">
        <v>0.765</v>
      </c>
      <c r="F8" s="202" t="n">
        <v>2.01</v>
      </c>
      <c r="G8" s="203" t="n">
        <v>2.01</v>
      </c>
    </row>
    <row r="9" customFormat="false" ht="12.75" hidden="false" customHeight="false" outlineLevel="0" collapsed="false">
      <c r="A9" s="198" t="n">
        <v>560019</v>
      </c>
      <c r="B9" s="199" t="s">
        <v>93</v>
      </c>
      <c r="C9" s="200" t="n">
        <v>125</v>
      </c>
      <c r="D9" s="200" t="n">
        <v>174</v>
      </c>
      <c r="E9" s="201" t="n">
        <v>0.7184</v>
      </c>
      <c r="F9" s="202" t="n">
        <v>1.88</v>
      </c>
      <c r="G9" s="203" t="n">
        <v>1.8</v>
      </c>
    </row>
    <row r="10" customFormat="false" ht="12.75" hidden="false" customHeight="false" outlineLevel="0" collapsed="false">
      <c r="A10" s="198" t="n">
        <v>560021</v>
      </c>
      <c r="B10" s="199" t="s">
        <v>94</v>
      </c>
      <c r="C10" s="200" t="n">
        <v>159</v>
      </c>
      <c r="D10" s="200" t="n">
        <v>169</v>
      </c>
      <c r="E10" s="201" t="n">
        <v>0.9408</v>
      </c>
      <c r="F10" s="202" t="n">
        <v>2.5</v>
      </c>
      <c r="G10" s="203" t="n">
        <v>1.48</v>
      </c>
    </row>
    <row r="11" customFormat="false" ht="12.75" hidden="false" customHeight="false" outlineLevel="0" collapsed="false">
      <c r="A11" s="198" t="n">
        <v>560022</v>
      </c>
      <c r="B11" s="199" t="s">
        <v>95</v>
      </c>
      <c r="C11" s="200" t="n">
        <v>144</v>
      </c>
      <c r="D11" s="200" t="n">
        <v>188</v>
      </c>
      <c r="E11" s="201" t="n">
        <v>0.766</v>
      </c>
      <c r="F11" s="202" t="n">
        <v>2.01</v>
      </c>
      <c r="G11" s="203" t="n">
        <v>1.49</v>
      </c>
    </row>
    <row r="12" customFormat="false" ht="12.75" hidden="false" customHeight="false" outlineLevel="0" collapsed="false">
      <c r="A12" s="198" t="n">
        <v>560024</v>
      </c>
      <c r="B12" s="199" t="s">
        <v>96</v>
      </c>
      <c r="C12" s="200" t="n">
        <v>0</v>
      </c>
      <c r="D12" s="200" t="n">
        <v>1</v>
      </c>
      <c r="E12" s="201" t="n">
        <v>0</v>
      </c>
      <c r="F12" s="202" t="n">
        <v>0</v>
      </c>
      <c r="G12" s="203" t="n">
        <v>0</v>
      </c>
    </row>
    <row r="13" customFormat="false" ht="25.5" hidden="false" customHeight="false" outlineLevel="0" collapsed="false">
      <c r="A13" s="198" t="n">
        <v>560026</v>
      </c>
      <c r="B13" s="199" t="s">
        <v>97</v>
      </c>
      <c r="C13" s="200" t="n">
        <v>113</v>
      </c>
      <c r="D13" s="200" t="n">
        <v>210</v>
      </c>
      <c r="E13" s="201" t="n">
        <v>0.5381</v>
      </c>
      <c r="F13" s="202" t="n">
        <v>1.37</v>
      </c>
      <c r="G13" s="203" t="n">
        <v>1.14</v>
      </c>
    </row>
    <row r="14" customFormat="false" ht="12.75" hidden="false" customHeight="false" outlineLevel="0" collapsed="false">
      <c r="A14" s="198" t="n">
        <v>560032</v>
      </c>
      <c r="B14" s="199" t="s">
        <v>99</v>
      </c>
      <c r="C14" s="200" t="n">
        <v>24</v>
      </c>
      <c r="D14" s="200" t="n">
        <v>67</v>
      </c>
      <c r="E14" s="201" t="n">
        <v>0.3582</v>
      </c>
      <c r="F14" s="202" t="n">
        <v>0.87</v>
      </c>
      <c r="G14" s="203" t="n">
        <v>0.87</v>
      </c>
    </row>
    <row r="15" customFormat="false" ht="12.75" hidden="false" customHeight="false" outlineLevel="0" collapsed="false">
      <c r="A15" s="198" t="n">
        <v>560033</v>
      </c>
      <c r="B15" s="199" t="s">
        <v>100</v>
      </c>
      <c r="C15" s="200" t="n">
        <v>60</v>
      </c>
      <c r="D15" s="200" t="n">
        <v>110</v>
      </c>
      <c r="E15" s="201" t="n">
        <v>0.5455</v>
      </c>
      <c r="F15" s="202" t="n">
        <v>1.39</v>
      </c>
      <c r="G15" s="203" t="n">
        <v>1.39</v>
      </c>
    </row>
    <row r="16" customFormat="false" ht="12.75" hidden="false" customHeight="false" outlineLevel="0" collapsed="false">
      <c r="A16" s="198" t="n">
        <v>560034</v>
      </c>
      <c r="B16" s="199" t="s">
        <v>101</v>
      </c>
      <c r="C16" s="200" t="n">
        <v>35</v>
      </c>
      <c r="D16" s="200" t="n">
        <v>82</v>
      </c>
      <c r="E16" s="201" t="n">
        <v>0.4268</v>
      </c>
      <c r="F16" s="202" t="n">
        <v>1.06</v>
      </c>
      <c r="G16" s="203" t="n">
        <v>1.06</v>
      </c>
    </row>
    <row r="17" customFormat="false" ht="12.75" hidden="false" customHeight="false" outlineLevel="0" collapsed="false">
      <c r="A17" s="198" t="n">
        <v>560035</v>
      </c>
      <c r="B17" s="199" t="s">
        <v>102</v>
      </c>
      <c r="C17" s="200" t="n">
        <v>0</v>
      </c>
      <c r="D17" s="200" t="n">
        <v>0</v>
      </c>
      <c r="E17" s="201" t="n">
        <v>0</v>
      </c>
      <c r="F17" s="202" t="n">
        <v>0</v>
      </c>
      <c r="G17" s="203" t="n">
        <v>0</v>
      </c>
    </row>
    <row r="18" customFormat="false" ht="12.75" hidden="false" customHeight="false" outlineLevel="0" collapsed="false">
      <c r="A18" s="198" t="n">
        <v>560036</v>
      </c>
      <c r="B18" s="199" t="s">
        <v>98</v>
      </c>
      <c r="C18" s="200" t="n">
        <v>33</v>
      </c>
      <c r="D18" s="200" t="n">
        <v>135</v>
      </c>
      <c r="E18" s="201" t="n">
        <v>0.2444</v>
      </c>
      <c r="F18" s="202" t="n">
        <v>0.55</v>
      </c>
      <c r="G18" s="203" t="n">
        <v>0.45</v>
      </c>
    </row>
    <row r="19" customFormat="false" ht="12.75" hidden="false" customHeight="false" outlineLevel="0" collapsed="false">
      <c r="A19" s="198" t="n">
        <v>560041</v>
      </c>
      <c r="B19" s="199" t="s">
        <v>104</v>
      </c>
      <c r="C19" s="200" t="n">
        <v>0</v>
      </c>
      <c r="D19" s="200" t="n">
        <v>0</v>
      </c>
      <c r="E19" s="201" t="n">
        <v>0</v>
      </c>
      <c r="F19" s="202" t="n">
        <v>0</v>
      </c>
      <c r="G19" s="203" t="n">
        <v>0</v>
      </c>
    </row>
    <row r="20" customFormat="false" ht="12.75" hidden="false" customHeight="false" outlineLevel="0" collapsed="false">
      <c r="A20" s="198" t="n">
        <v>560043</v>
      </c>
      <c r="B20" s="199" t="s">
        <v>105</v>
      </c>
      <c r="C20" s="200" t="n">
        <v>22</v>
      </c>
      <c r="D20" s="200" t="n">
        <v>52</v>
      </c>
      <c r="E20" s="201" t="n">
        <v>0.4231</v>
      </c>
      <c r="F20" s="202" t="n">
        <v>1.05</v>
      </c>
      <c r="G20" s="203" t="n">
        <v>0.84</v>
      </c>
    </row>
    <row r="21" customFormat="false" ht="12.75" hidden="false" customHeight="false" outlineLevel="0" collapsed="false">
      <c r="A21" s="198" t="n">
        <v>560045</v>
      </c>
      <c r="B21" s="199" t="s">
        <v>106</v>
      </c>
      <c r="C21" s="200" t="n">
        <v>16</v>
      </c>
      <c r="D21" s="200" t="n">
        <v>71</v>
      </c>
      <c r="E21" s="201" t="n">
        <v>0.2254</v>
      </c>
      <c r="F21" s="202" t="n">
        <v>0.49</v>
      </c>
      <c r="G21" s="203" t="n">
        <v>0.38</v>
      </c>
    </row>
    <row r="22" customFormat="false" ht="12.75" hidden="false" customHeight="false" outlineLevel="0" collapsed="false">
      <c r="A22" s="198" t="n">
        <v>560047</v>
      </c>
      <c r="B22" s="199" t="s">
        <v>107</v>
      </c>
      <c r="C22" s="200" t="n">
        <v>23</v>
      </c>
      <c r="D22" s="200" t="n">
        <v>96</v>
      </c>
      <c r="E22" s="201" t="n">
        <v>0.2396</v>
      </c>
      <c r="F22" s="202" t="n">
        <v>0.53</v>
      </c>
      <c r="G22" s="203" t="n">
        <v>0.41</v>
      </c>
    </row>
    <row r="23" customFormat="false" ht="12.75" hidden="false" customHeight="false" outlineLevel="0" collapsed="false">
      <c r="A23" s="198" t="n">
        <v>560052</v>
      </c>
      <c r="B23" s="199" t="s">
        <v>109</v>
      </c>
      <c r="C23" s="200" t="n">
        <v>4</v>
      </c>
      <c r="D23" s="200" t="n">
        <v>81</v>
      </c>
      <c r="E23" s="201" t="n">
        <v>0.0494</v>
      </c>
      <c r="F23" s="202" t="n">
        <v>0</v>
      </c>
      <c r="G23" s="203" t="n">
        <v>0</v>
      </c>
    </row>
    <row r="24" customFormat="false" ht="12.75" hidden="false" customHeight="false" outlineLevel="0" collapsed="false">
      <c r="A24" s="198" t="n">
        <v>560053</v>
      </c>
      <c r="B24" s="199" t="s">
        <v>110</v>
      </c>
      <c r="C24" s="200" t="n">
        <v>11</v>
      </c>
      <c r="D24" s="200" t="n">
        <v>28</v>
      </c>
      <c r="E24" s="201" t="n">
        <v>0.3929</v>
      </c>
      <c r="F24" s="202" t="n">
        <v>0.96</v>
      </c>
      <c r="G24" s="203" t="n">
        <v>0.75</v>
      </c>
    </row>
    <row r="25" customFormat="false" ht="12.75" hidden="false" customHeight="false" outlineLevel="0" collapsed="false">
      <c r="A25" s="198" t="n">
        <v>560054</v>
      </c>
      <c r="B25" s="199" t="s">
        <v>111</v>
      </c>
      <c r="C25" s="200" t="n">
        <v>12</v>
      </c>
      <c r="D25" s="200" t="n">
        <v>39</v>
      </c>
      <c r="E25" s="201" t="n">
        <v>0.3077</v>
      </c>
      <c r="F25" s="202" t="n">
        <v>0.72</v>
      </c>
      <c r="G25" s="203" t="n">
        <v>0.54</v>
      </c>
    </row>
    <row r="26" customFormat="false" ht="12.75" hidden="false" customHeight="false" outlineLevel="0" collapsed="false">
      <c r="A26" s="198" t="n">
        <v>560055</v>
      </c>
      <c r="B26" s="199" t="s">
        <v>112</v>
      </c>
      <c r="C26" s="200" t="n">
        <v>12</v>
      </c>
      <c r="D26" s="200" t="n">
        <v>37</v>
      </c>
      <c r="E26" s="201" t="n">
        <v>0.3243</v>
      </c>
      <c r="F26" s="202" t="n">
        <v>0.77</v>
      </c>
      <c r="G26" s="203" t="n">
        <v>0.62</v>
      </c>
    </row>
    <row r="27" customFormat="false" ht="12.75" hidden="false" customHeight="false" outlineLevel="0" collapsed="false">
      <c r="A27" s="198" t="n">
        <v>560056</v>
      </c>
      <c r="B27" s="199" t="s">
        <v>113</v>
      </c>
      <c r="C27" s="200" t="n">
        <v>6</v>
      </c>
      <c r="D27" s="200" t="n">
        <v>56</v>
      </c>
      <c r="E27" s="201" t="n">
        <v>0.1071</v>
      </c>
      <c r="F27" s="202" t="n">
        <v>0.16</v>
      </c>
      <c r="G27" s="203" t="n">
        <v>0.13</v>
      </c>
    </row>
    <row r="28" customFormat="false" ht="12.75" hidden="false" customHeight="false" outlineLevel="0" collapsed="false">
      <c r="A28" s="198" t="n">
        <v>560057</v>
      </c>
      <c r="B28" s="199" t="s">
        <v>114</v>
      </c>
      <c r="C28" s="200" t="n">
        <v>19</v>
      </c>
      <c r="D28" s="200" t="n">
        <v>29</v>
      </c>
      <c r="E28" s="201" t="n">
        <v>0.6552</v>
      </c>
      <c r="F28" s="202" t="n">
        <v>1.7</v>
      </c>
      <c r="G28" s="203" t="n">
        <v>1.34</v>
      </c>
    </row>
    <row r="29" customFormat="false" ht="12.75" hidden="false" customHeight="false" outlineLevel="0" collapsed="false">
      <c r="A29" s="198" t="n">
        <v>560058</v>
      </c>
      <c r="B29" s="199" t="s">
        <v>115</v>
      </c>
      <c r="C29" s="200" t="n">
        <v>6</v>
      </c>
      <c r="D29" s="200" t="n">
        <v>72</v>
      </c>
      <c r="E29" s="201" t="n">
        <v>0.0833</v>
      </c>
      <c r="F29" s="202" t="n">
        <v>0.1</v>
      </c>
      <c r="G29" s="203" t="n">
        <v>0.08</v>
      </c>
    </row>
    <row r="30" customFormat="false" ht="12.75" hidden="false" customHeight="false" outlineLevel="0" collapsed="false">
      <c r="A30" s="198" t="n">
        <v>560059</v>
      </c>
      <c r="B30" s="199" t="s">
        <v>116</v>
      </c>
      <c r="C30" s="200" t="n">
        <v>16</v>
      </c>
      <c r="D30" s="200" t="n">
        <v>25</v>
      </c>
      <c r="E30" s="201" t="n">
        <v>0.64</v>
      </c>
      <c r="F30" s="202" t="n">
        <v>1.66</v>
      </c>
      <c r="G30" s="203" t="n">
        <v>1.33</v>
      </c>
    </row>
    <row r="31" customFormat="false" ht="12.75" hidden="false" customHeight="false" outlineLevel="0" collapsed="false">
      <c r="A31" s="198" t="n">
        <v>560060</v>
      </c>
      <c r="B31" s="199" t="s">
        <v>117</v>
      </c>
      <c r="C31" s="200" t="n">
        <v>12</v>
      </c>
      <c r="D31" s="200" t="n">
        <v>20</v>
      </c>
      <c r="E31" s="201" t="n">
        <v>0.6</v>
      </c>
      <c r="F31" s="202" t="n">
        <v>1.54</v>
      </c>
      <c r="G31" s="203" t="n">
        <v>1.19</v>
      </c>
    </row>
    <row r="32" customFormat="false" ht="12.75" hidden="false" customHeight="false" outlineLevel="0" collapsed="false">
      <c r="A32" s="198" t="n">
        <v>560061</v>
      </c>
      <c r="B32" s="199" t="s">
        <v>118</v>
      </c>
      <c r="C32" s="200" t="n">
        <v>16</v>
      </c>
      <c r="D32" s="200" t="n">
        <v>50</v>
      </c>
      <c r="E32" s="201" t="n">
        <v>0.32</v>
      </c>
      <c r="F32" s="202" t="n">
        <v>0.76</v>
      </c>
      <c r="G32" s="203" t="n">
        <v>0.59</v>
      </c>
    </row>
    <row r="33" customFormat="false" ht="12.75" hidden="false" customHeight="false" outlineLevel="0" collapsed="false">
      <c r="A33" s="198" t="n">
        <v>560062</v>
      </c>
      <c r="B33" s="199" t="s">
        <v>119</v>
      </c>
      <c r="C33" s="200" t="n">
        <v>5</v>
      </c>
      <c r="D33" s="200" t="n">
        <v>23</v>
      </c>
      <c r="E33" s="201" t="n">
        <v>0.2174</v>
      </c>
      <c r="F33" s="202" t="n">
        <v>0.47</v>
      </c>
      <c r="G33" s="203" t="n">
        <v>0.38</v>
      </c>
    </row>
    <row r="34" customFormat="false" ht="12.75" hidden="false" customHeight="false" outlineLevel="0" collapsed="false">
      <c r="A34" s="198" t="n">
        <v>560063</v>
      </c>
      <c r="B34" s="199" t="s">
        <v>120</v>
      </c>
      <c r="C34" s="200" t="n">
        <v>10</v>
      </c>
      <c r="D34" s="200" t="n">
        <v>39</v>
      </c>
      <c r="E34" s="201" t="n">
        <v>0.2564</v>
      </c>
      <c r="F34" s="202" t="n">
        <v>0.58</v>
      </c>
      <c r="G34" s="203" t="n">
        <v>0.45</v>
      </c>
    </row>
    <row r="35" customFormat="false" ht="12.75" hidden="false" customHeight="false" outlineLevel="0" collapsed="false">
      <c r="A35" s="198" t="n">
        <v>560064</v>
      </c>
      <c r="B35" s="199" t="s">
        <v>121</v>
      </c>
      <c r="C35" s="200" t="n">
        <v>70</v>
      </c>
      <c r="D35" s="200" t="n">
        <v>92</v>
      </c>
      <c r="E35" s="201" t="n">
        <v>0.7609</v>
      </c>
      <c r="F35" s="202" t="n">
        <v>2</v>
      </c>
      <c r="G35" s="203" t="n">
        <v>1.54</v>
      </c>
    </row>
    <row r="36" customFormat="false" ht="12.75" hidden="false" customHeight="false" outlineLevel="0" collapsed="false">
      <c r="A36" s="198" t="n">
        <v>560065</v>
      </c>
      <c r="B36" s="199" t="s">
        <v>122</v>
      </c>
      <c r="C36" s="200" t="n">
        <v>13</v>
      </c>
      <c r="D36" s="200" t="n">
        <v>36</v>
      </c>
      <c r="E36" s="201" t="n">
        <v>0.3611</v>
      </c>
      <c r="F36" s="202" t="n">
        <v>0.87</v>
      </c>
      <c r="G36" s="203" t="n">
        <v>0.7</v>
      </c>
    </row>
    <row r="37" customFormat="false" ht="12.75" hidden="false" customHeight="false" outlineLevel="0" collapsed="false">
      <c r="A37" s="198" t="n">
        <v>560066</v>
      </c>
      <c r="B37" s="199" t="s">
        <v>123</v>
      </c>
      <c r="C37" s="200" t="n">
        <v>9</v>
      </c>
      <c r="D37" s="200" t="n">
        <v>32</v>
      </c>
      <c r="E37" s="201" t="n">
        <v>0.2813</v>
      </c>
      <c r="F37" s="202" t="n">
        <v>0.65</v>
      </c>
      <c r="G37" s="203" t="n">
        <v>0.52</v>
      </c>
    </row>
    <row r="38" customFormat="false" ht="12.75" hidden="false" customHeight="false" outlineLevel="0" collapsed="false">
      <c r="A38" s="198" t="n">
        <v>560067</v>
      </c>
      <c r="B38" s="199" t="s">
        <v>124</v>
      </c>
      <c r="C38" s="200" t="n">
        <v>16</v>
      </c>
      <c r="D38" s="200" t="n">
        <v>50</v>
      </c>
      <c r="E38" s="201" t="n">
        <v>0.32</v>
      </c>
      <c r="F38" s="202" t="n">
        <v>0.76</v>
      </c>
      <c r="G38" s="203" t="n">
        <v>0.58</v>
      </c>
    </row>
    <row r="39" customFormat="false" ht="12.75" hidden="false" customHeight="false" outlineLevel="0" collapsed="false">
      <c r="A39" s="198" t="n">
        <v>560068</v>
      </c>
      <c r="B39" s="199" t="s">
        <v>125</v>
      </c>
      <c r="C39" s="200" t="n">
        <v>27</v>
      </c>
      <c r="D39" s="200" t="n">
        <v>76</v>
      </c>
      <c r="E39" s="201" t="n">
        <v>0.3553</v>
      </c>
      <c r="F39" s="202" t="n">
        <v>0.86</v>
      </c>
      <c r="G39" s="203" t="n">
        <v>0.66</v>
      </c>
    </row>
    <row r="40" customFormat="false" ht="12.75" hidden="false" customHeight="false" outlineLevel="0" collapsed="false">
      <c r="A40" s="198" t="n">
        <v>560069</v>
      </c>
      <c r="B40" s="199" t="s">
        <v>126</v>
      </c>
      <c r="C40" s="200" t="n">
        <v>4</v>
      </c>
      <c r="D40" s="200" t="n">
        <v>34</v>
      </c>
      <c r="E40" s="201" t="n">
        <v>0.1176</v>
      </c>
      <c r="F40" s="202" t="n">
        <v>0.19</v>
      </c>
      <c r="G40" s="203" t="n">
        <v>0.15</v>
      </c>
    </row>
    <row r="41" customFormat="false" ht="12.75" hidden="false" customHeight="false" outlineLevel="0" collapsed="false">
      <c r="A41" s="198" t="n">
        <v>560070</v>
      </c>
      <c r="B41" s="199" t="s">
        <v>127</v>
      </c>
      <c r="C41" s="200" t="n">
        <v>104</v>
      </c>
      <c r="D41" s="200" t="n">
        <v>126</v>
      </c>
      <c r="E41" s="201" t="n">
        <v>0.8254</v>
      </c>
      <c r="F41" s="202" t="n">
        <v>2.18</v>
      </c>
      <c r="G41" s="203" t="n">
        <v>1.66</v>
      </c>
    </row>
    <row r="42" customFormat="false" ht="12.75" hidden="false" customHeight="false" outlineLevel="0" collapsed="false">
      <c r="A42" s="198" t="n">
        <v>560071</v>
      </c>
      <c r="B42" s="199" t="s">
        <v>128</v>
      </c>
      <c r="C42" s="200" t="n">
        <v>13</v>
      </c>
      <c r="D42" s="200" t="n">
        <v>38</v>
      </c>
      <c r="E42" s="201" t="n">
        <v>0.3421</v>
      </c>
      <c r="F42" s="202" t="n">
        <v>0.82</v>
      </c>
      <c r="G42" s="203" t="n">
        <v>0.62</v>
      </c>
    </row>
    <row r="43" customFormat="false" ht="12.75" hidden="false" customHeight="false" outlineLevel="0" collapsed="false">
      <c r="A43" s="198" t="n">
        <v>560072</v>
      </c>
      <c r="B43" s="199" t="s">
        <v>129</v>
      </c>
      <c r="C43" s="200" t="n">
        <v>11</v>
      </c>
      <c r="D43" s="200" t="n">
        <v>39</v>
      </c>
      <c r="E43" s="201" t="n">
        <v>0.2821</v>
      </c>
      <c r="F43" s="202" t="n">
        <v>0.65</v>
      </c>
      <c r="G43" s="203" t="n">
        <v>0.51</v>
      </c>
    </row>
    <row r="44" customFormat="false" ht="12.75" hidden="false" customHeight="false" outlineLevel="0" collapsed="false">
      <c r="A44" s="198" t="n">
        <v>560073</v>
      </c>
      <c r="B44" s="199" t="s">
        <v>130</v>
      </c>
      <c r="C44" s="200" t="n">
        <v>21</v>
      </c>
      <c r="D44" s="200" t="n">
        <v>39</v>
      </c>
      <c r="E44" s="201" t="n">
        <v>0.5385</v>
      </c>
      <c r="F44" s="202" t="n">
        <v>1.37</v>
      </c>
      <c r="G44" s="203" t="n">
        <v>1.14</v>
      </c>
    </row>
    <row r="45" customFormat="false" ht="12.75" hidden="false" customHeight="false" outlineLevel="0" collapsed="false">
      <c r="A45" s="198" t="n">
        <v>560074</v>
      </c>
      <c r="B45" s="199" t="s">
        <v>131</v>
      </c>
      <c r="C45" s="200" t="n">
        <v>27</v>
      </c>
      <c r="D45" s="200" t="n">
        <v>57</v>
      </c>
      <c r="E45" s="201" t="n">
        <v>0.4737</v>
      </c>
      <c r="F45" s="202" t="n">
        <v>1.19</v>
      </c>
      <c r="G45" s="203" t="n">
        <v>0.9</v>
      </c>
    </row>
    <row r="46" customFormat="false" ht="12.75" hidden="false" customHeight="false" outlineLevel="0" collapsed="false">
      <c r="A46" s="198" t="n">
        <v>560075</v>
      </c>
      <c r="B46" s="199" t="s">
        <v>132</v>
      </c>
      <c r="C46" s="200" t="n">
        <v>78</v>
      </c>
      <c r="D46" s="200" t="n">
        <v>112</v>
      </c>
      <c r="E46" s="201" t="n">
        <v>0.6964</v>
      </c>
      <c r="F46" s="202" t="n">
        <v>1.81</v>
      </c>
      <c r="G46" s="203" t="n">
        <v>1.39</v>
      </c>
    </row>
    <row r="47" customFormat="false" ht="12.75" hidden="false" customHeight="false" outlineLevel="0" collapsed="false">
      <c r="A47" s="198" t="n">
        <v>560076</v>
      </c>
      <c r="B47" s="199" t="s">
        <v>133</v>
      </c>
      <c r="C47" s="200" t="n">
        <v>9</v>
      </c>
      <c r="D47" s="200" t="n">
        <v>17</v>
      </c>
      <c r="E47" s="201" t="n">
        <v>0.5294</v>
      </c>
      <c r="F47" s="202" t="n">
        <v>1.35</v>
      </c>
      <c r="G47" s="203" t="n">
        <v>1.07</v>
      </c>
    </row>
    <row r="48" customFormat="false" ht="12.75" hidden="false" customHeight="false" outlineLevel="0" collapsed="false">
      <c r="A48" s="198" t="n">
        <v>560077</v>
      </c>
      <c r="B48" s="199" t="s">
        <v>134</v>
      </c>
      <c r="C48" s="200" t="n">
        <v>18</v>
      </c>
      <c r="D48" s="200" t="n">
        <v>31</v>
      </c>
      <c r="E48" s="201" t="n">
        <v>0.5806</v>
      </c>
      <c r="F48" s="202" t="n">
        <v>1.49</v>
      </c>
      <c r="G48" s="203" t="n">
        <v>1.24</v>
      </c>
    </row>
    <row r="49" customFormat="false" ht="12.75" hidden="false" customHeight="false" outlineLevel="0" collapsed="false">
      <c r="A49" s="198" t="n">
        <v>560078</v>
      </c>
      <c r="B49" s="199" t="s">
        <v>135</v>
      </c>
      <c r="C49" s="200" t="n">
        <v>22</v>
      </c>
      <c r="D49" s="200" t="n">
        <v>98</v>
      </c>
      <c r="E49" s="201" t="n">
        <v>0.2245</v>
      </c>
      <c r="F49" s="202" t="n">
        <v>0.49</v>
      </c>
      <c r="G49" s="203" t="n">
        <v>0.37</v>
      </c>
    </row>
    <row r="50" customFormat="false" ht="12.75" hidden="false" customHeight="false" outlineLevel="0" collapsed="false">
      <c r="A50" s="198" t="n">
        <v>560079</v>
      </c>
      <c r="B50" s="199" t="s">
        <v>136</v>
      </c>
      <c r="C50" s="200" t="n">
        <v>49</v>
      </c>
      <c r="D50" s="200" t="n">
        <v>101</v>
      </c>
      <c r="E50" s="201" t="n">
        <v>0.4851</v>
      </c>
      <c r="F50" s="202" t="n">
        <v>1.22</v>
      </c>
      <c r="G50" s="203" t="n">
        <v>0.95</v>
      </c>
    </row>
    <row r="51" customFormat="false" ht="12.75" hidden="false" customHeight="false" outlineLevel="0" collapsed="false">
      <c r="A51" s="198" t="n">
        <v>560080</v>
      </c>
      <c r="B51" s="199" t="s">
        <v>137</v>
      </c>
      <c r="C51" s="200" t="n">
        <v>7</v>
      </c>
      <c r="D51" s="200" t="n">
        <v>44</v>
      </c>
      <c r="E51" s="201" t="n">
        <v>0.1591</v>
      </c>
      <c r="F51" s="202" t="n">
        <v>0.31</v>
      </c>
      <c r="G51" s="203" t="n">
        <v>0.24</v>
      </c>
    </row>
    <row r="52" customFormat="false" ht="12.75" hidden="false" customHeight="false" outlineLevel="0" collapsed="false">
      <c r="A52" s="198" t="n">
        <v>560081</v>
      </c>
      <c r="B52" s="199" t="s">
        <v>138</v>
      </c>
      <c r="C52" s="200" t="n">
        <v>22</v>
      </c>
      <c r="D52" s="200" t="n">
        <v>53</v>
      </c>
      <c r="E52" s="201" t="n">
        <v>0.4151</v>
      </c>
      <c r="F52" s="202" t="n">
        <v>1.03</v>
      </c>
      <c r="G52" s="203" t="n">
        <v>0.77</v>
      </c>
    </row>
    <row r="53" customFormat="false" ht="12.75" hidden="false" customHeight="false" outlineLevel="0" collapsed="false">
      <c r="A53" s="198" t="n">
        <v>560082</v>
      </c>
      <c r="B53" s="199" t="s">
        <v>139</v>
      </c>
      <c r="C53" s="200" t="n">
        <v>17</v>
      </c>
      <c r="D53" s="200" t="n">
        <v>38</v>
      </c>
      <c r="E53" s="201" t="n">
        <v>0.4474</v>
      </c>
      <c r="F53" s="202" t="n">
        <v>1.12</v>
      </c>
      <c r="G53" s="203" t="n">
        <v>0.9</v>
      </c>
    </row>
    <row r="54" customFormat="false" ht="12.75" hidden="false" customHeight="false" outlineLevel="0" collapsed="false">
      <c r="A54" s="198" t="n">
        <v>560083</v>
      </c>
      <c r="B54" s="199" t="s">
        <v>140</v>
      </c>
      <c r="C54" s="200" t="n">
        <v>20</v>
      </c>
      <c r="D54" s="200" t="n">
        <v>66</v>
      </c>
      <c r="E54" s="201" t="n">
        <v>0.303</v>
      </c>
      <c r="F54" s="202" t="n">
        <v>0.71</v>
      </c>
      <c r="G54" s="203" t="n">
        <v>0.58</v>
      </c>
    </row>
    <row r="55" customFormat="false" ht="12.75" hidden="false" customHeight="false" outlineLevel="0" collapsed="false">
      <c r="A55" s="198" t="n">
        <v>560084</v>
      </c>
      <c r="B55" s="199" t="s">
        <v>141</v>
      </c>
      <c r="C55" s="200" t="n">
        <v>6</v>
      </c>
      <c r="D55" s="200" t="n">
        <v>40</v>
      </c>
      <c r="E55" s="201" t="n">
        <v>0.15</v>
      </c>
      <c r="F55" s="202" t="n">
        <v>0.28</v>
      </c>
      <c r="G55" s="203" t="n">
        <v>0.21</v>
      </c>
    </row>
    <row r="56" customFormat="false" ht="25.5" hidden="false" customHeight="false" outlineLevel="0" collapsed="false">
      <c r="A56" s="198" t="n">
        <v>560085</v>
      </c>
      <c r="B56" s="199" t="s">
        <v>142</v>
      </c>
      <c r="C56" s="200" t="n">
        <v>0</v>
      </c>
      <c r="D56" s="200" t="n">
        <v>0</v>
      </c>
      <c r="E56" s="201" t="n">
        <v>0</v>
      </c>
      <c r="F56" s="202" t="n">
        <v>0</v>
      </c>
      <c r="G56" s="203" t="n">
        <v>0</v>
      </c>
    </row>
    <row r="57" customFormat="false" ht="12.75" hidden="false" customHeight="false" outlineLevel="0" collapsed="false">
      <c r="A57" s="198" t="n">
        <v>560086</v>
      </c>
      <c r="B57" s="199" t="s">
        <v>143</v>
      </c>
      <c r="C57" s="200" t="n">
        <v>11</v>
      </c>
      <c r="D57" s="200" t="n">
        <v>49</v>
      </c>
      <c r="E57" s="201" t="n">
        <v>0.2245</v>
      </c>
      <c r="F57" s="202" t="n">
        <v>0.49</v>
      </c>
      <c r="G57" s="203" t="n">
        <v>0.48</v>
      </c>
    </row>
    <row r="58" customFormat="false" ht="12.75" hidden="false" customHeight="false" outlineLevel="0" collapsed="false">
      <c r="A58" s="198" t="n">
        <v>560087</v>
      </c>
      <c r="B58" s="199" t="s">
        <v>144</v>
      </c>
      <c r="C58" s="200" t="n">
        <v>28</v>
      </c>
      <c r="D58" s="200" t="n">
        <v>61</v>
      </c>
      <c r="E58" s="201" t="n">
        <v>0.459</v>
      </c>
      <c r="F58" s="202" t="n">
        <v>1.15</v>
      </c>
      <c r="G58" s="203" t="n">
        <v>1.15</v>
      </c>
    </row>
    <row r="59" customFormat="false" ht="25.5" hidden="false" customHeight="false" outlineLevel="0" collapsed="false">
      <c r="A59" s="198" t="n">
        <v>560088</v>
      </c>
      <c r="B59" s="199" t="s">
        <v>145</v>
      </c>
      <c r="C59" s="200" t="n">
        <v>1</v>
      </c>
      <c r="D59" s="200" t="n">
        <v>10</v>
      </c>
      <c r="E59" s="201" t="n">
        <v>0.1</v>
      </c>
      <c r="F59" s="202" t="n">
        <v>0.14</v>
      </c>
      <c r="G59" s="203" t="n">
        <v>0.14</v>
      </c>
    </row>
    <row r="60" customFormat="false" ht="25.5" hidden="false" customHeight="false" outlineLevel="0" collapsed="false">
      <c r="A60" s="198" t="n">
        <v>560089</v>
      </c>
      <c r="B60" s="199" t="s">
        <v>146</v>
      </c>
      <c r="C60" s="200" t="n">
        <v>5</v>
      </c>
      <c r="D60" s="200" t="n">
        <v>13</v>
      </c>
      <c r="E60" s="201" t="n">
        <v>0.3846</v>
      </c>
      <c r="F60" s="202" t="n">
        <v>0.94</v>
      </c>
      <c r="G60" s="203" t="n">
        <v>0.94</v>
      </c>
    </row>
    <row r="61" customFormat="false" ht="25.5" hidden="false" customHeight="false" outlineLevel="0" collapsed="false">
      <c r="A61" s="198" t="n">
        <v>560096</v>
      </c>
      <c r="B61" s="199" t="s">
        <v>147</v>
      </c>
      <c r="C61" s="200" t="n">
        <v>0</v>
      </c>
      <c r="D61" s="200" t="n">
        <v>0</v>
      </c>
      <c r="E61" s="201" t="n">
        <v>0</v>
      </c>
      <c r="F61" s="202" t="n">
        <v>0</v>
      </c>
      <c r="G61" s="203" t="n">
        <v>0</v>
      </c>
    </row>
    <row r="62" customFormat="false" ht="12.75" hidden="false" customHeight="false" outlineLevel="0" collapsed="false">
      <c r="A62" s="198" t="n">
        <v>560098</v>
      </c>
      <c r="B62" s="199" t="s">
        <v>148</v>
      </c>
      <c r="C62" s="200" t="n">
        <v>1</v>
      </c>
      <c r="D62" s="200" t="n">
        <v>3</v>
      </c>
      <c r="E62" s="201" t="n">
        <v>0.3333</v>
      </c>
      <c r="F62" s="202" t="n">
        <v>0.8</v>
      </c>
      <c r="G62" s="203" t="n">
        <v>0.8</v>
      </c>
    </row>
    <row r="63" customFormat="false" ht="25.5" hidden="false" customHeight="false" outlineLevel="0" collapsed="false">
      <c r="A63" s="198" t="n">
        <v>560099</v>
      </c>
      <c r="B63" s="199" t="s">
        <v>149</v>
      </c>
      <c r="C63" s="200" t="n">
        <v>0</v>
      </c>
      <c r="D63" s="200" t="n">
        <v>8</v>
      </c>
      <c r="E63" s="201" t="n">
        <v>0</v>
      </c>
      <c r="F63" s="202" t="n">
        <v>0</v>
      </c>
      <c r="G63" s="203" t="n">
        <v>0</v>
      </c>
    </row>
    <row r="64" customFormat="false" ht="25.5" hidden="false" customHeight="false" outlineLevel="0" collapsed="false">
      <c r="A64" s="198" t="n">
        <v>560206</v>
      </c>
      <c r="B64" s="199" t="s">
        <v>103</v>
      </c>
      <c r="C64" s="200" t="n">
        <v>52</v>
      </c>
      <c r="D64" s="200" t="n">
        <v>184</v>
      </c>
      <c r="E64" s="201" t="n">
        <v>0.2826</v>
      </c>
      <c r="F64" s="202" t="n">
        <v>0.65</v>
      </c>
      <c r="G64" s="203" t="n">
        <v>0.65</v>
      </c>
    </row>
    <row r="65" customFormat="false" ht="25.5" hidden="false" customHeight="false" outlineLevel="0" collapsed="false">
      <c r="A65" s="204" t="n">
        <v>560214</v>
      </c>
      <c r="B65" s="199" t="s">
        <v>108</v>
      </c>
      <c r="C65" s="200" t="n">
        <v>73</v>
      </c>
      <c r="D65" s="200" t="n">
        <v>233</v>
      </c>
      <c r="E65" s="201" t="n">
        <v>0.3133</v>
      </c>
      <c r="F65" s="202" t="n">
        <v>0.74</v>
      </c>
      <c r="G65" s="203" t="n">
        <v>0.56</v>
      </c>
    </row>
    <row r="66" customFormat="false" ht="12.75" hidden="false" customHeight="false" outlineLevel="0" collapsed="false">
      <c r="A66" s="205"/>
      <c r="B66" s="206" t="s">
        <v>64</v>
      </c>
      <c r="C66" s="207" t="n">
        <v>1773</v>
      </c>
      <c r="D66" s="207" t="n">
        <v>3868</v>
      </c>
      <c r="E66" s="201" t="n">
        <v>0.4584</v>
      </c>
      <c r="F66" s="202"/>
      <c r="G66" s="203"/>
    </row>
  </sheetData>
  <mergeCells count="5">
    <mergeCell ref="F1:G1"/>
    <mergeCell ref="A2:G2"/>
    <mergeCell ref="A3:G3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pane xSplit="2" ySplit="5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K1" activeCellId="0" sqref="K1:O1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31.65"/>
    <col collapsed="false" customWidth="true" hidden="false" outlineLevel="0" max="3" min="3" style="0" width="10.82"/>
    <col collapsed="false" customWidth="true" hidden="false" outlineLevel="0" max="5" min="5" style="0" width="13.33"/>
    <col collapsed="false" customWidth="true" hidden="false" outlineLevel="0" max="7" min="7" style="0" width="19.49"/>
    <col collapsed="false" customWidth="true" hidden="false" outlineLevel="0" max="9" min="9" style="0" width="13.82"/>
    <col collapsed="false" customWidth="true" hidden="false" outlineLevel="0" max="10" min="10" style="0" width="11.99"/>
    <col collapsed="false" customWidth="true" hidden="false" outlineLevel="0" max="13" min="13" style="0" width="11.49"/>
    <col collapsed="false" customWidth="true" hidden="false" outlineLevel="0" max="14" min="14" style="0" width="11.82"/>
    <col collapsed="false" customWidth="true" hidden="false" outlineLevel="0" max="15" min="15" style="0" width="15.33"/>
  </cols>
  <sheetData>
    <row r="1" customFormat="false" ht="34.5" hidden="false" customHeight="true" outlineLevel="0" collapsed="false">
      <c r="A1" s="156"/>
      <c r="B1" s="155"/>
      <c r="C1" s="155"/>
      <c r="D1" s="155"/>
      <c r="E1" s="155"/>
      <c r="F1" s="155"/>
      <c r="G1" s="182"/>
      <c r="H1" s="208"/>
      <c r="I1" s="182"/>
      <c r="J1" s="182"/>
      <c r="K1" s="137" t="s">
        <v>268</v>
      </c>
      <c r="L1" s="137"/>
      <c r="M1" s="137"/>
      <c r="N1" s="137"/>
      <c r="O1" s="137"/>
    </row>
    <row r="2" customFormat="false" ht="28.5" hidden="false" customHeight="true" outlineLevel="0" collapsed="false">
      <c r="A2" s="162" t="s">
        <v>269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</row>
    <row r="3" s="210" customFormat="true" ht="42" hidden="false" customHeight="true" outlineLevel="0" collapsed="false">
      <c r="A3" s="209" t="s">
        <v>27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</row>
    <row r="4" customFormat="false" ht="64.5" hidden="false" customHeight="true" outlineLevel="0" collapsed="false">
      <c r="A4" s="168" t="s">
        <v>154</v>
      </c>
      <c r="B4" s="168" t="s">
        <v>249</v>
      </c>
      <c r="C4" s="211" t="s">
        <v>271</v>
      </c>
      <c r="D4" s="211"/>
      <c r="E4" s="166" t="s">
        <v>272</v>
      </c>
      <c r="F4" s="166"/>
      <c r="G4" s="212" t="s">
        <v>273</v>
      </c>
      <c r="H4" s="212"/>
      <c r="I4" s="213" t="s">
        <v>274</v>
      </c>
      <c r="J4" s="213"/>
      <c r="K4" s="196" t="s">
        <v>266</v>
      </c>
      <c r="L4" s="196"/>
      <c r="M4" s="214" t="s">
        <v>275</v>
      </c>
      <c r="N4" s="214"/>
      <c r="O4" s="196" t="s">
        <v>276</v>
      </c>
    </row>
    <row r="5" customFormat="false" ht="25.5" hidden="false" customHeight="false" outlineLevel="0" collapsed="false">
      <c r="A5" s="168"/>
      <c r="B5" s="168"/>
      <c r="C5" s="197" t="s">
        <v>267</v>
      </c>
      <c r="D5" s="197" t="s">
        <v>277</v>
      </c>
      <c r="E5" s="197" t="s">
        <v>267</v>
      </c>
      <c r="F5" s="197" t="s">
        <v>277</v>
      </c>
      <c r="G5" s="197" t="s">
        <v>267</v>
      </c>
      <c r="H5" s="197" t="s">
        <v>277</v>
      </c>
      <c r="I5" s="197" t="s">
        <v>267</v>
      </c>
      <c r="J5" s="197" t="s">
        <v>277</v>
      </c>
      <c r="K5" s="197" t="s">
        <v>267</v>
      </c>
      <c r="L5" s="197" t="s">
        <v>277</v>
      </c>
      <c r="M5" s="215" t="s">
        <v>267</v>
      </c>
      <c r="N5" s="216" t="s">
        <v>277</v>
      </c>
      <c r="O5" s="217" t="s">
        <v>278</v>
      </c>
    </row>
    <row r="6" customFormat="false" ht="25.5" hidden="false" customHeight="false" outlineLevel="0" collapsed="false">
      <c r="A6" s="198" t="n">
        <v>560002</v>
      </c>
      <c r="B6" s="199" t="s">
        <v>2</v>
      </c>
      <c r="C6" s="200" t="n">
        <v>1703</v>
      </c>
      <c r="D6" s="200" t="n">
        <v>0</v>
      </c>
      <c r="E6" s="200" t="n">
        <v>17106</v>
      </c>
      <c r="F6" s="200" t="n">
        <v>0</v>
      </c>
      <c r="G6" s="201" t="n">
        <v>0.0996</v>
      </c>
      <c r="H6" s="201" t="n">
        <v>0</v>
      </c>
      <c r="I6" s="202" t="n">
        <v>2.47</v>
      </c>
      <c r="J6" s="218" t="n">
        <v>0</v>
      </c>
      <c r="K6" s="203" t="n">
        <v>2.47</v>
      </c>
      <c r="L6" s="203" t="n">
        <v>0</v>
      </c>
      <c r="M6" s="219"/>
      <c r="N6" s="220"/>
      <c r="O6" s="221" t="n">
        <v>2.47</v>
      </c>
    </row>
    <row r="7" customFormat="false" ht="25.5" hidden="false" customHeight="false" outlineLevel="0" collapsed="false">
      <c r="A7" s="198" t="n">
        <v>560014</v>
      </c>
      <c r="B7" s="199" t="s">
        <v>91</v>
      </c>
      <c r="C7" s="200" t="n">
        <v>182</v>
      </c>
      <c r="D7" s="200" t="n">
        <v>3</v>
      </c>
      <c r="E7" s="200" t="n">
        <v>4252</v>
      </c>
      <c r="F7" s="200" t="n">
        <v>21</v>
      </c>
      <c r="G7" s="201" t="n">
        <v>0.0428</v>
      </c>
      <c r="H7" s="201" t="n">
        <v>0.1429</v>
      </c>
      <c r="I7" s="202" t="n">
        <v>2.5</v>
      </c>
      <c r="J7" s="218" t="n">
        <v>2.26</v>
      </c>
      <c r="K7" s="203" t="n">
        <v>2.5</v>
      </c>
      <c r="L7" s="203" t="n">
        <v>0</v>
      </c>
      <c r="M7" s="219"/>
      <c r="N7" s="220"/>
      <c r="O7" s="221" t="n">
        <v>2.5</v>
      </c>
    </row>
    <row r="8" customFormat="false" ht="12.75" hidden="false" customHeight="false" outlineLevel="0" collapsed="false">
      <c r="A8" s="198" t="n">
        <v>560017</v>
      </c>
      <c r="B8" s="199" t="s">
        <v>92</v>
      </c>
      <c r="C8" s="200" t="n">
        <v>6875</v>
      </c>
      <c r="D8" s="200" t="n">
        <v>1</v>
      </c>
      <c r="E8" s="200" t="n">
        <v>77527</v>
      </c>
      <c r="F8" s="200" t="n">
        <v>2</v>
      </c>
      <c r="G8" s="201" t="n">
        <v>0.0887</v>
      </c>
      <c r="H8" s="201" t="n">
        <v>0.5</v>
      </c>
      <c r="I8" s="202" t="n">
        <v>2.5</v>
      </c>
      <c r="J8" s="218" t="n">
        <v>0</v>
      </c>
      <c r="K8" s="203" t="n">
        <v>2.5</v>
      </c>
      <c r="L8" s="203" t="n">
        <v>0</v>
      </c>
      <c r="M8" s="219"/>
      <c r="N8" s="220"/>
      <c r="O8" s="221" t="n">
        <v>2.5</v>
      </c>
    </row>
    <row r="9" customFormat="false" ht="12.75" hidden="false" customHeight="false" outlineLevel="0" collapsed="false">
      <c r="A9" s="198" t="n">
        <v>560019</v>
      </c>
      <c r="B9" s="199" t="s">
        <v>93</v>
      </c>
      <c r="C9" s="200" t="n">
        <v>6815</v>
      </c>
      <c r="D9" s="200" t="n">
        <v>270</v>
      </c>
      <c r="E9" s="200" t="n">
        <v>88474</v>
      </c>
      <c r="F9" s="200" t="n">
        <v>3579</v>
      </c>
      <c r="G9" s="201" t="n">
        <v>0.077</v>
      </c>
      <c r="H9" s="201" t="n">
        <v>0.0754</v>
      </c>
      <c r="I9" s="202" t="n">
        <v>2.5</v>
      </c>
      <c r="J9" s="218" t="n">
        <v>2.5</v>
      </c>
      <c r="K9" s="203" t="n">
        <v>2.4</v>
      </c>
      <c r="L9" s="203" t="n">
        <v>0.1</v>
      </c>
      <c r="M9" s="219"/>
      <c r="N9" s="220"/>
      <c r="O9" s="221" t="n">
        <v>2.5</v>
      </c>
    </row>
    <row r="10" customFormat="false" ht="12.75" hidden="false" customHeight="false" outlineLevel="0" collapsed="false">
      <c r="A10" s="198" t="n">
        <v>560021</v>
      </c>
      <c r="B10" s="199" t="s">
        <v>94</v>
      </c>
      <c r="C10" s="200" t="n">
        <v>4466</v>
      </c>
      <c r="D10" s="200" t="n">
        <v>3603</v>
      </c>
      <c r="E10" s="200" t="n">
        <v>55909</v>
      </c>
      <c r="F10" s="200" t="n">
        <v>38183</v>
      </c>
      <c r="G10" s="201" t="n">
        <v>0.0799</v>
      </c>
      <c r="H10" s="201" t="n">
        <v>0.0944</v>
      </c>
      <c r="I10" s="202" t="n">
        <v>2.5</v>
      </c>
      <c r="J10" s="218" t="n">
        <v>2.5</v>
      </c>
      <c r="K10" s="203" t="n">
        <v>1.48</v>
      </c>
      <c r="L10" s="203" t="n">
        <v>1.03</v>
      </c>
      <c r="M10" s="219"/>
      <c r="N10" s="220"/>
      <c r="O10" s="221" t="n">
        <v>2.5</v>
      </c>
    </row>
    <row r="11" customFormat="false" ht="12.75" hidden="false" customHeight="false" outlineLevel="0" collapsed="false">
      <c r="A11" s="198" t="n">
        <v>560022</v>
      </c>
      <c r="B11" s="199" t="s">
        <v>95</v>
      </c>
      <c r="C11" s="200" t="n">
        <v>5579</v>
      </c>
      <c r="D11" s="200" t="n">
        <v>2854</v>
      </c>
      <c r="E11" s="200" t="n">
        <v>67303</v>
      </c>
      <c r="F11" s="200" t="n">
        <v>24045</v>
      </c>
      <c r="G11" s="201" t="n">
        <v>0.0829</v>
      </c>
      <c r="H11" s="201" t="n">
        <v>0.1187</v>
      </c>
      <c r="I11" s="202" t="n">
        <v>2.5</v>
      </c>
      <c r="J11" s="218" t="n">
        <v>2.42</v>
      </c>
      <c r="K11" s="203" t="n">
        <v>1.85</v>
      </c>
      <c r="L11" s="203" t="n">
        <v>0.63</v>
      </c>
      <c r="M11" s="219"/>
      <c r="N11" s="220"/>
      <c r="O11" s="221" t="n">
        <v>2.48</v>
      </c>
    </row>
    <row r="12" customFormat="false" ht="12.75" hidden="false" customHeight="false" outlineLevel="0" collapsed="false">
      <c r="A12" s="198" t="n">
        <v>560024</v>
      </c>
      <c r="B12" s="199" t="s">
        <v>96</v>
      </c>
      <c r="C12" s="200" t="n">
        <v>132</v>
      </c>
      <c r="D12" s="200" t="n">
        <v>4489</v>
      </c>
      <c r="E12" s="200" t="n">
        <v>2679</v>
      </c>
      <c r="F12" s="200" t="n">
        <v>50523</v>
      </c>
      <c r="G12" s="201" t="n">
        <v>0.0493</v>
      </c>
      <c r="H12" s="201" t="n">
        <v>0.0889</v>
      </c>
      <c r="I12" s="202" t="n">
        <v>2.5</v>
      </c>
      <c r="J12" s="218" t="n">
        <v>2.5</v>
      </c>
      <c r="K12" s="203" t="n">
        <v>0.13</v>
      </c>
      <c r="L12" s="203" t="n">
        <v>2.38</v>
      </c>
      <c r="M12" s="219"/>
      <c r="N12" s="220"/>
      <c r="O12" s="221" t="n">
        <v>2.5</v>
      </c>
    </row>
    <row r="13" customFormat="false" ht="25.5" hidden="false" customHeight="false" outlineLevel="0" collapsed="false">
      <c r="A13" s="198" t="n">
        <v>560026</v>
      </c>
      <c r="B13" s="199" t="s">
        <v>97</v>
      </c>
      <c r="C13" s="200" t="n">
        <v>8148</v>
      </c>
      <c r="D13" s="200" t="n">
        <v>2014</v>
      </c>
      <c r="E13" s="200" t="n">
        <v>96522</v>
      </c>
      <c r="F13" s="200" t="n">
        <v>19565</v>
      </c>
      <c r="G13" s="201" t="n">
        <v>0.0844</v>
      </c>
      <c r="H13" s="201" t="n">
        <v>0.1029</v>
      </c>
      <c r="I13" s="202" t="n">
        <v>2.5</v>
      </c>
      <c r="J13" s="218" t="n">
        <v>2.5</v>
      </c>
      <c r="K13" s="203" t="n">
        <v>2.08</v>
      </c>
      <c r="L13" s="203" t="n">
        <v>0.43</v>
      </c>
      <c r="M13" s="219"/>
      <c r="N13" s="220"/>
      <c r="O13" s="221" t="n">
        <v>2.5</v>
      </c>
    </row>
    <row r="14" customFormat="false" ht="12.75" hidden="false" customHeight="false" outlineLevel="0" collapsed="false">
      <c r="A14" s="198" t="n">
        <v>560032</v>
      </c>
      <c r="B14" s="199" t="s">
        <v>99</v>
      </c>
      <c r="C14" s="200" t="n">
        <v>1826</v>
      </c>
      <c r="D14" s="200" t="n">
        <v>0</v>
      </c>
      <c r="E14" s="200" t="n">
        <v>20593</v>
      </c>
      <c r="F14" s="200" t="n">
        <v>1</v>
      </c>
      <c r="G14" s="201" t="n">
        <v>0.0887</v>
      </c>
      <c r="H14" s="201" t="n">
        <v>0</v>
      </c>
      <c r="I14" s="202" t="n">
        <v>2.5</v>
      </c>
      <c r="J14" s="218" t="n">
        <v>0</v>
      </c>
      <c r="K14" s="203" t="n">
        <v>2.5</v>
      </c>
      <c r="L14" s="203" t="n">
        <v>0</v>
      </c>
      <c r="M14" s="219"/>
      <c r="N14" s="220"/>
      <c r="O14" s="221" t="n">
        <v>2.5</v>
      </c>
    </row>
    <row r="15" customFormat="false" ht="12.75" hidden="false" customHeight="false" outlineLevel="0" collapsed="false">
      <c r="A15" s="198" t="n">
        <v>560033</v>
      </c>
      <c r="B15" s="199" t="s">
        <v>100</v>
      </c>
      <c r="C15" s="200" t="n">
        <v>3398</v>
      </c>
      <c r="D15" s="200" t="n">
        <v>2</v>
      </c>
      <c r="E15" s="200" t="n">
        <v>41859</v>
      </c>
      <c r="F15" s="200" t="n">
        <v>0</v>
      </c>
      <c r="G15" s="201" t="n">
        <v>0.0812</v>
      </c>
      <c r="H15" s="201" t="n">
        <v>0</v>
      </c>
      <c r="I15" s="202" t="n">
        <v>2.5</v>
      </c>
      <c r="J15" s="218" t="n">
        <v>0</v>
      </c>
      <c r="K15" s="203" t="n">
        <v>2.5</v>
      </c>
      <c r="L15" s="203" t="n">
        <v>0</v>
      </c>
      <c r="M15" s="219"/>
      <c r="N15" s="220"/>
      <c r="O15" s="221" t="n">
        <v>2.5</v>
      </c>
    </row>
    <row r="16" customFormat="false" ht="12.75" hidden="false" customHeight="false" outlineLevel="0" collapsed="false">
      <c r="A16" s="198" t="n">
        <v>560034</v>
      </c>
      <c r="B16" s="199" t="s">
        <v>101</v>
      </c>
      <c r="C16" s="200" t="n">
        <v>3683</v>
      </c>
      <c r="D16" s="200" t="n">
        <v>1</v>
      </c>
      <c r="E16" s="200" t="n">
        <v>37643</v>
      </c>
      <c r="F16" s="200" t="n">
        <v>3</v>
      </c>
      <c r="G16" s="201" t="n">
        <v>0.0978</v>
      </c>
      <c r="H16" s="201" t="n">
        <v>0.3333</v>
      </c>
      <c r="I16" s="202" t="n">
        <v>2.5</v>
      </c>
      <c r="J16" s="218" t="n">
        <v>1.06</v>
      </c>
      <c r="K16" s="203" t="n">
        <v>2.5</v>
      </c>
      <c r="L16" s="203" t="n">
        <v>0</v>
      </c>
      <c r="M16" s="219"/>
      <c r="N16" s="220"/>
      <c r="O16" s="221" t="n">
        <v>2.5</v>
      </c>
    </row>
    <row r="17" customFormat="false" ht="12.75" hidden="false" customHeight="false" outlineLevel="0" collapsed="false">
      <c r="A17" s="198" t="n">
        <v>560035</v>
      </c>
      <c r="B17" s="199" t="s">
        <v>102</v>
      </c>
      <c r="C17" s="200" t="n">
        <v>37</v>
      </c>
      <c r="D17" s="200" t="n">
        <v>2639</v>
      </c>
      <c r="E17" s="200" t="n">
        <v>1856</v>
      </c>
      <c r="F17" s="200" t="n">
        <v>30386</v>
      </c>
      <c r="G17" s="201" t="n">
        <v>0.0199</v>
      </c>
      <c r="H17" s="201" t="n">
        <v>0.0868</v>
      </c>
      <c r="I17" s="202" t="n">
        <v>2.5</v>
      </c>
      <c r="J17" s="218" t="n">
        <v>2.5</v>
      </c>
      <c r="K17" s="203" t="n">
        <v>0.15</v>
      </c>
      <c r="L17" s="203" t="n">
        <v>2.35</v>
      </c>
      <c r="M17" s="219"/>
      <c r="N17" s="220"/>
      <c r="O17" s="221" t="n">
        <v>2.5</v>
      </c>
    </row>
    <row r="18" customFormat="false" ht="12.75" hidden="false" customHeight="false" outlineLevel="0" collapsed="false">
      <c r="A18" s="198" t="n">
        <v>560036</v>
      </c>
      <c r="B18" s="199" t="s">
        <v>98</v>
      </c>
      <c r="C18" s="200" t="n">
        <v>3742</v>
      </c>
      <c r="D18" s="200" t="n">
        <v>885</v>
      </c>
      <c r="E18" s="200" t="n">
        <v>47158</v>
      </c>
      <c r="F18" s="200" t="n">
        <v>10729</v>
      </c>
      <c r="G18" s="201" t="n">
        <v>0.0794</v>
      </c>
      <c r="H18" s="201" t="n">
        <v>0.0825</v>
      </c>
      <c r="I18" s="202" t="n">
        <v>2.5</v>
      </c>
      <c r="J18" s="218" t="n">
        <v>2.5</v>
      </c>
      <c r="K18" s="203" t="n">
        <v>2.03</v>
      </c>
      <c r="L18" s="203" t="n">
        <v>0.48</v>
      </c>
      <c r="M18" s="219"/>
      <c r="N18" s="220"/>
      <c r="O18" s="221" t="n">
        <v>2.5</v>
      </c>
    </row>
    <row r="19" customFormat="false" ht="12.75" hidden="false" customHeight="false" outlineLevel="0" collapsed="false">
      <c r="A19" s="198" t="n">
        <v>560041</v>
      </c>
      <c r="B19" s="199" t="s">
        <v>104</v>
      </c>
      <c r="C19" s="200" t="n">
        <v>55</v>
      </c>
      <c r="D19" s="200" t="n">
        <v>2072</v>
      </c>
      <c r="E19" s="200" t="n">
        <v>1135</v>
      </c>
      <c r="F19" s="200" t="n">
        <v>19540</v>
      </c>
      <c r="G19" s="201" t="n">
        <v>0.0485</v>
      </c>
      <c r="H19" s="201" t="n">
        <v>0.106</v>
      </c>
      <c r="I19" s="202" t="n">
        <v>2.5</v>
      </c>
      <c r="J19" s="218" t="n">
        <v>2.5</v>
      </c>
      <c r="K19" s="203" t="n">
        <v>0.13</v>
      </c>
      <c r="L19" s="203" t="n">
        <v>2.38</v>
      </c>
      <c r="M19" s="219"/>
      <c r="N19" s="220"/>
      <c r="O19" s="221" t="n">
        <v>2.5</v>
      </c>
    </row>
    <row r="20" customFormat="false" ht="12.75" hidden="false" customHeight="false" outlineLevel="0" collapsed="false">
      <c r="A20" s="198" t="n">
        <v>560043</v>
      </c>
      <c r="B20" s="199" t="s">
        <v>105</v>
      </c>
      <c r="C20" s="200" t="n">
        <v>2005</v>
      </c>
      <c r="D20" s="200" t="n">
        <v>826</v>
      </c>
      <c r="E20" s="200" t="n">
        <v>21115</v>
      </c>
      <c r="F20" s="200" t="n">
        <v>5163</v>
      </c>
      <c r="G20" s="201" t="n">
        <v>0.095</v>
      </c>
      <c r="H20" s="201" t="n">
        <v>0.16</v>
      </c>
      <c r="I20" s="202" t="n">
        <v>2.5</v>
      </c>
      <c r="J20" s="218" t="n">
        <v>2.15</v>
      </c>
      <c r="K20" s="203" t="n">
        <v>2</v>
      </c>
      <c r="L20" s="203" t="n">
        <v>0.43</v>
      </c>
      <c r="M20" s="219"/>
      <c r="N20" s="220"/>
      <c r="O20" s="221" t="n">
        <v>2.43</v>
      </c>
    </row>
    <row r="21" customFormat="false" ht="12.75" hidden="false" customHeight="false" outlineLevel="0" collapsed="false">
      <c r="A21" s="198" t="n">
        <v>560045</v>
      </c>
      <c r="B21" s="199" t="s">
        <v>106</v>
      </c>
      <c r="C21" s="200" t="n">
        <v>1854</v>
      </c>
      <c r="D21" s="200" t="n">
        <v>470</v>
      </c>
      <c r="E21" s="200" t="n">
        <v>20147</v>
      </c>
      <c r="F21" s="200" t="n">
        <v>5814</v>
      </c>
      <c r="G21" s="201" t="n">
        <v>0.092</v>
      </c>
      <c r="H21" s="201" t="n">
        <v>0.0808</v>
      </c>
      <c r="I21" s="202" t="n">
        <v>2.5</v>
      </c>
      <c r="J21" s="218" t="n">
        <v>2.5</v>
      </c>
      <c r="K21" s="203" t="n">
        <v>1.95</v>
      </c>
      <c r="L21" s="203" t="n">
        <v>0.55</v>
      </c>
      <c r="M21" s="219"/>
      <c r="N21" s="220"/>
      <c r="O21" s="221" t="n">
        <v>2.5</v>
      </c>
    </row>
    <row r="22" customFormat="false" ht="12.75" hidden="false" customHeight="false" outlineLevel="0" collapsed="false">
      <c r="A22" s="198" t="n">
        <v>560047</v>
      </c>
      <c r="B22" s="199" t="s">
        <v>107</v>
      </c>
      <c r="C22" s="200" t="n">
        <v>2640</v>
      </c>
      <c r="D22" s="200" t="n">
        <v>669</v>
      </c>
      <c r="E22" s="200" t="n">
        <v>29946</v>
      </c>
      <c r="F22" s="200" t="n">
        <v>8355</v>
      </c>
      <c r="G22" s="201" t="n">
        <v>0.0882</v>
      </c>
      <c r="H22" s="201" t="n">
        <v>0.0801</v>
      </c>
      <c r="I22" s="202" t="n">
        <v>2.5</v>
      </c>
      <c r="J22" s="218" t="n">
        <v>2.5</v>
      </c>
      <c r="K22" s="203" t="n">
        <v>1.95</v>
      </c>
      <c r="L22" s="203" t="n">
        <v>0.55</v>
      </c>
      <c r="M22" s="219"/>
      <c r="N22" s="220"/>
      <c r="O22" s="221" t="n">
        <v>2.5</v>
      </c>
    </row>
    <row r="23" customFormat="false" ht="12.75" hidden="false" customHeight="false" outlineLevel="0" collapsed="false">
      <c r="A23" s="198" t="n">
        <v>560052</v>
      </c>
      <c r="B23" s="199" t="s">
        <v>109</v>
      </c>
      <c r="C23" s="200" t="n">
        <v>1841</v>
      </c>
      <c r="D23" s="200" t="n">
        <v>301</v>
      </c>
      <c r="E23" s="200" t="n">
        <v>17742</v>
      </c>
      <c r="F23" s="200" t="n">
        <v>5510</v>
      </c>
      <c r="G23" s="201" t="n">
        <v>0.1038</v>
      </c>
      <c r="H23" s="201" t="n">
        <v>0.0546</v>
      </c>
      <c r="I23" s="202" t="n">
        <v>2.11</v>
      </c>
      <c r="J23" s="218" t="n">
        <v>2.5</v>
      </c>
      <c r="K23" s="203" t="n">
        <v>1.6</v>
      </c>
      <c r="L23" s="203" t="n">
        <v>0.6</v>
      </c>
      <c r="M23" s="219"/>
      <c r="N23" s="220"/>
      <c r="O23" s="221" t="n">
        <v>2.2</v>
      </c>
    </row>
    <row r="24" customFormat="false" ht="12.75" hidden="false" customHeight="false" outlineLevel="0" collapsed="false">
      <c r="A24" s="198" t="n">
        <v>560053</v>
      </c>
      <c r="B24" s="199" t="s">
        <v>110</v>
      </c>
      <c r="C24" s="200" t="n">
        <v>1651</v>
      </c>
      <c r="D24" s="200" t="n">
        <v>426</v>
      </c>
      <c r="E24" s="200" t="n">
        <v>15958</v>
      </c>
      <c r="F24" s="200" t="n">
        <v>4575</v>
      </c>
      <c r="G24" s="201" t="n">
        <v>0.1035</v>
      </c>
      <c r="H24" s="201" t="n">
        <v>0.0931</v>
      </c>
      <c r="I24" s="202" t="n">
        <v>2.13</v>
      </c>
      <c r="J24" s="218" t="n">
        <v>2.5</v>
      </c>
      <c r="K24" s="203" t="n">
        <v>1.66</v>
      </c>
      <c r="L24" s="203" t="n">
        <v>0.55</v>
      </c>
      <c r="M24" s="219"/>
      <c r="N24" s="220"/>
      <c r="O24" s="221" t="n">
        <v>2.21</v>
      </c>
    </row>
    <row r="25" customFormat="false" ht="12.75" hidden="false" customHeight="false" outlineLevel="0" collapsed="false">
      <c r="A25" s="198" t="n">
        <v>560054</v>
      </c>
      <c r="B25" s="199" t="s">
        <v>111</v>
      </c>
      <c r="C25" s="200" t="n">
        <v>1722</v>
      </c>
      <c r="D25" s="200" t="n">
        <v>473</v>
      </c>
      <c r="E25" s="200" t="n">
        <v>16121</v>
      </c>
      <c r="F25" s="200" t="n">
        <v>5402</v>
      </c>
      <c r="G25" s="201" t="n">
        <v>0.1068</v>
      </c>
      <c r="H25" s="201" t="n">
        <v>0.0876</v>
      </c>
      <c r="I25" s="202" t="n">
        <v>1.84</v>
      </c>
      <c r="J25" s="218" t="n">
        <v>2.5</v>
      </c>
      <c r="K25" s="203" t="n">
        <v>1.38</v>
      </c>
      <c r="L25" s="203" t="n">
        <v>0.63</v>
      </c>
      <c r="M25" s="219"/>
      <c r="N25" s="220"/>
      <c r="O25" s="221" t="n">
        <v>2.01</v>
      </c>
    </row>
    <row r="26" customFormat="false" ht="12.75" hidden="false" customHeight="false" outlineLevel="0" collapsed="false">
      <c r="A26" s="198" t="n">
        <v>560055</v>
      </c>
      <c r="B26" s="199" t="s">
        <v>112</v>
      </c>
      <c r="C26" s="200" t="n">
        <v>1296</v>
      </c>
      <c r="D26" s="200" t="n">
        <v>326</v>
      </c>
      <c r="E26" s="200" t="n">
        <v>11365</v>
      </c>
      <c r="F26" s="200" t="n">
        <v>2790</v>
      </c>
      <c r="G26" s="201" t="n">
        <v>0.114</v>
      </c>
      <c r="H26" s="201" t="n">
        <v>0.1168</v>
      </c>
      <c r="I26" s="202" t="n">
        <v>1.22</v>
      </c>
      <c r="J26" s="218" t="n">
        <v>2.43</v>
      </c>
      <c r="K26" s="203" t="n">
        <v>0.98</v>
      </c>
      <c r="L26" s="203" t="n">
        <v>0.49</v>
      </c>
      <c r="M26" s="219"/>
      <c r="N26" s="220"/>
      <c r="O26" s="221" t="n">
        <v>1.47</v>
      </c>
    </row>
    <row r="27" customFormat="false" ht="12.75" hidden="false" customHeight="false" outlineLevel="0" collapsed="false">
      <c r="A27" s="198" t="n">
        <v>560056</v>
      </c>
      <c r="B27" s="199" t="s">
        <v>113</v>
      </c>
      <c r="C27" s="200" t="n">
        <v>1665</v>
      </c>
      <c r="D27" s="200" t="n">
        <v>384</v>
      </c>
      <c r="E27" s="200" t="n">
        <v>15557</v>
      </c>
      <c r="F27" s="200" t="n">
        <v>3491</v>
      </c>
      <c r="G27" s="201" t="n">
        <v>0.107</v>
      </c>
      <c r="H27" s="201" t="n">
        <v>0.11</v>
      </c>
      <c r="I27" s="202" t="n">
        <v>1.83</v>
      </c>
      <c r="J27" s="218" t="n">
        <v>2.47</v>
      </c>
      <c r="K27" s="203" t="n">
        <v>1.5</v>
      </c>
      <c r="L27" s="203" t="n">
        <v>0.44</v>
      </c>
      <c r="M27" s="219"/>
      <c r="N27" s="220"/>
      <c r="O27" s="221" t="n">
        <v>1.94</v>
      </c>
    </row>
    <row r="28" customFormat="false" ht="12.75" hidden="false" customHeight="false" outlineLevel="0" collapsed="false">
      <c r="A28" s="198" t="n">
        <v>560057</v>
      </c>
      <c r="B28" s="199" t="s">
        <v>114</v>
      </c>
      <c r="C28" s="200" t="n">
        <v>1413</v>
      </c>
      <c r="D28" s="200" t="n">
        <v>527</v>
      </c>
      <c r="E28" s="200" t="n">
        <v>12535</v>
      </c>
      <c r="F28" s="200" t="n">
        <v>3382</v>
      </c>
      <c r="G28" s="201" t="n">
        <v>0.1127</v>
      </c>
      <c r="H28" s="201" t="n">
        <v>0.1558</v>
      </c>
      <c r="I28" s="202" t="n">
        <v>1.33</v>
      </c>
      <c r="J28" s="218" t="n">
        <v>2.18</v>
      </c>
      <c r="K28" s="203" t="n">
        <v>1.05</v>
      </c>
      <c r="L28" s="203" t="n">
        <v>0.46</v>
      </c>
      <c r="M28" s="219"/>
      <c r="N28" s="220"/>
      <c r="O28" s="221" t="n">
        <v>1.51</v>
      </c>
    </row>
    <row r="29" customFormat="false" ht="12.75" hidden="false" customHeight="false" outlineLevel="0" collapsed="false">
      <c r="A29" s="198" t="n">
        <v>560058</v>
      </c>
      <c r="B29" s="199" t="s">
        <v>115</v>
      </c>
      <c r="C29" s="200" t="n">
        <v>3525</v>
      </c>
      <c r="D29" s="200" t="n">
        <v>894</v>
      </c>
      <c r="E29" s="200" t="n">
        <v>35012</v>
      </c>
      <c r="F29" s="200" t="n">
        <v>9983</v>
      </c>
      <c r="G29" s="201" t="n">
        <v>0.1007</v>
      </c>
      <c r="H29" s="201" t="n">
        <v>0.0896</v>
      </c>
      <c r="I29" s="202" t="n">
        <v>2.38</v>
      </c>
      <c r="J29" s="218" t="n">
        <v>2.5</v>
      </c>
      <c r="K29" s="203" t="n">
        <v>1.86</v>
      </c>
      <c r="L29" s="203" t="n">
        <v>0.55</v>
      </c>
      <c r="M29" s="219"/>
      <c r="N29" s="220"/>
      <c r="O29" s="221" t="n">
        <v>2.41</v>
      </c>
    </row>
    <row r="30" customFormat="false" ht="12.75" hidden="false" customHeight="false" outlineLevel="0" collapsed="false">
      <c r="A30" s="198" t="n">
        <v>560059</v>
      </c>
      <c r="B30" s="199" t="s">
        <v>116</v>
      </c>
      <c r="C30" s="200" t="n">
        <v>1335</v>
      </c>
      <c r="D30" s="200" t="n">
        <v>191</v>
      </c>
      <c r="E30" s="200" t="n">
        <v>10960</v>
      </c>
      <c r="F30" s="200" t="n">
        <v>2731</v>
      </c>
      <c r="G30" s="201" t="n">
        <v>0.1218</v>
      </c>
      <c r="H30" s="201" t="n">
        <v>0.0699</v>
      </c>
      <c r="I30" s="202" t="n">
        <v>0.53</v>
      </c>
      <c r="J30" s="218" t="n">
        <v>2.5</v>
      </c>
      <c r="K30" s="203" t="n">
        <v>0.42</v>
      </c>
      <c r="L30" s="203" t="n">
        <v>0.5</v>
      </c>
      <c r="M30" s="219"/>
      <c r="N30" s="220"/>
      <c r="O30" s="221" t="n">
        <v>0.92</v>
      </c>
    </row>
    <row r="31" customFormat="false" ht="12.75" hidden="false" customHeight="false" outlineLevel="0" collapsed="false">
      <c r="A31" s="198" t="n">
        <v>560060</v>
      </c>
      <c r="B31" s="199" t="s">
        <v>117</v>
      </c>
      <c r="C31" s="200" t="n">
        <v>1366</v>
      </c>
      <c r="D31" s="200" t="n">
        <v>443</v>
      </c>
      <c r="E31" s="200" t="n">
        <v>12279</v>
      </c>
      <c r="F31" s="200" t="n">
        <v>3610</v>
      </c>
      <c r="G31" s="201" t="n">
        <v>0.1112</v>
      </c>
      <c r="H31" s="201" t="n">
        <v>0.1227</v>
      </c>
      <c r="I31" s="202" t="n">
        <v>1.46</v>
      </c>
      <c r="J31" s="218" t="n">
        <v>2.39</v>
      </c>
      <c r="K31" s="203" t="n">
        <v>1.12</v>
      </c>
      <c r="L31" s="203" t="n">
        <v>0.55</v>
      </c>
      <c r="M31" s="219"/>
      <c r="N31" s="220"/>
      <c r="O31" s="221" t="n">
        <v>1.67</v>
      </c>
    </row>
    <row r="32" customFormat="false" ht="12.75" hidden="false" customHeight="false" outlineLevel="0" collapsed="false">
      <c r="A32" s="198" t="n">
        <v>560061</v>
      </c>
      <c r="B32" s="199" t="s">
        <v>118</v>
      </c>
      <c r="C32" s="200" t="n">
        <v>1964</v>
      </c>
      <c r="D32" s="200" t="n">
        <v>607</v>
      </c>
      <c r="E32" s="200" t="n">
        <v>17950</v>
      </c>
      <c r="F32" s="200" t="n">
        <v>5215</v>
      </c>
      <c r="G32" s="201" t="n">
        <v>0.1094</v>
      </c>
      <c r="H32" s="201" t="n">
        <v>0.1164</v>
      </c>
      <c r="I32" s="202" t="n">
        <v>1.62</v>
      </c>
      <c r="J32" s="218" t="n">
        <v>2.43</v>
      </c>
      <c r="K32" s="203" t="n">
        <v>1.25</v>
      </c>
      <c r="L32" s="203" t="n">
        <v>0.56</v>
      </c>
      <c r="M32" s="219"/>
      <c r="N32" s="220"/>
      <c r="O32" s="221" t="n">
        <v>1.81</v>
      </c>
    </row>
    <row r="33" customFormat="false" ht="12.75" hidden="false" customHeight="false" outlineLevel="0" collapsed="false">
      <c r="A33" s="198" t="n">
        <v>560062</v>
      </c>
      <c r="B33" s="199" t="s">
        <v>119</v>
      </c>
      <c r="C33" s="200" t="n">
        <v>1163</v>
      </c>
      <c r="D33" s="200" t="n">
        <v>297</v>
      </c>
      <c r="E33" s="200" t="n">
        <v>13176</v>
      </c>
      <c r="F33" s="200" t="n">
        <v>3349</v>
      </c>
      <c r="G33" s="201" t="n">
        <v>0.0883</v>
      </c>
      <c r="H33" s="201" t="n">
        <v>0.0887</v>
      </c>
      <c r="I33" s="202" t="n">
        <v>2.5</v>
      </c>
      <c r="J33" s="218" t="n">
        <v>2.5</v>
      </c>
      <c r="K33" s="203" t="n">
        <v>2</v>
      </c>
      <c r="L33" s="203" t="n">
        <v>0.5</v>
      </c>
      <c r="M33" s="219"/>
      <c r="N33" s="220"/>
      <c r="O33" s="221" t="n">
        <v>2.5</v>
      </c>
    </row>
    <row r="34" customFormat="false" ht="12.75" hidden="false" customHeight="false" outlineLevel="0" collapsed="false">
      <c r="A34" s="198" t="n">
        <v>560063</v>
      </c>
      <c r="B34" s="199" t="s">
        <v>120</v>
      </c>
      <c r="C34" s="200" t="n">
        <v>1423</v>
      </c>
      <c r="D34" s="200" t="n">
        <v>321</v>
      </c>
      <c r="E34" s="200" t="n">
        <v>14090</v>
      </c>
      <c r="F34" s="200" t="n">
        <v>4158</v>
      </c>
      <c r="G34" s="201" t="n">
        <v>0.101</v>
      </c>
      <c r="H34" s="201" t="n">
        <v>0.0772</v>
      </c>
      <c r="I34" s="202" t="n">
        <v>2.35</v>
      </c>
      <c r="J34" s="218" t="n">
        <v>2.5</v>
      </c>
      <c r="K34" s="203" t="n">
        <v>1.81</v>
      </c>
      <c r="L34" s="203" t="n">
        <v>0.58</v>
      </c>
      <c r="M34" s="219"/>
      <c r="N34" s="220"/>
      <c r="O34" s="221" t="n">
        <v>2.39</v>
      </c>
    </row>
    <row r="35" customFormat="false" ht="12.75" hidden="false" customHeight="false" outlineLevel="0" collapsed="false">
      <c r="A35" s="198" t="n">
        <v>560064</v>
      </c>
      <c r="B35" s="199" t="s">
        <v>121</v>
      </c>
      <c r="C35" s="200" t="n">
        <v>2779</v>
      </c>
      <c r="D35" s="200" t="n">
        <v>642</v>
      </c>
      <c r="E35" s="200" t="n">
        <v>31061</v>
      </c>
      <c r="F35" s="200" t="n">
        <v>9098</v>
      </c>
      <c r="G35" s="201" t="n">
        <v>0.0895</v>
      </c>
      <c r="H35" s="201" t="n">
        <v>0.0706</v>
      </c>
      <c r="I35" s="202" t="n">
        <v>2.5</v>
      </c>
      <c r="J35" s="218" t="n">
        <v>2.5</v>
      </c>
      <c r="K35" s="203" t="n">
        <v>1.93</v>
      </c>
      <c r="L35" s="203" t="n">
        <v>0.58</v>
      </c>
      <c r="M35" s="219"/>
      <c r="N35" s="220"/>
      <c r="O35" s="221" t="n">
        <v>2.5</v>
      </c>
    </row>
    <row r="36" customFormat="false" ht="12.75" hidden="false" customHeight="false" outlineLevel="0" collapsed="false">
      <c r="A36" s="198" t="n">
        <v>560065</v>
      </c>
      <c r="B36" s="199" t="s">
        <v>122</v>
      </c>
      <c r="C36" s="200" t="n">
        <v>1612</v>
      </c>
      <c r="D36" s="200" t="n">
        <v>414</v>
      </c>
      <c r="E36" s="200" t="n">
        <v>13199</v>
      </c>
      <c r="F36" s="200" t="n">
        <v>3120</v>
      </c>
      <c r="G36" s="201" t="n">
        <v>0.1221</v>
      </c>
      <c r="H36" s="201" t="n">
        <v>0.1327</v>
      </c>
      <c r="I36" s="202" t="n">
        <v>0.51</v>
      </c>
      <c r="J36" s="218" t="n">
        <v>2.33</v>
      </c>
      <c r="K36" s="203" t="n">
        <v>0.41</v>
      </c>
      <c r="L36" s="203" t="n">
        <v>0.44</v>
      </c>
      <c r="M36" s="219"/>
      <c r="N36" s="220"/>
      <c r="O36" s="221" t="n">
        <v>0.85</v>
      </c>
    </row>
    <row r="37" customFormat="false" ht="12.75" hidden="false" customHeight="false" outlineLevel="0" collapsed="false">
      <c r="A37" s="198" t="n">
        <v>560066</v>
      </c>
      <c r="B37" s="199" t="s">
        <v>123</v>
      </c>
      <c r="C37" s="200" t="n">
        <v>997</v>
      </c>
      <c r="D37" s="200" t="n">
        <v>272</v>
      </c>
      <c r="E37" s="200" t="n">
        <v>8970</v>
      </c>
      <c r="F37" s="200" t="n">
        <v>2264</v>
      </c>
      <c r="G37" s="201" t="n">
        <v>0.1111</v>
      </c>
      <c r="H37" s="201" t="n">
        <v>0.1201</v>
      </c>
      <c r="I37" s="202" t="n">
        <v>1.47</v>
      </c>
      <c r="J37" s="218" t="n">
        <v>2.41</v>
      </c>
      <c r="K37" s="203" t="n">
        <v>1.18</v>
      </c>
      <c r="L37" s="203" t="n">
        <v>0.48</v>
      </c>
      <c r="M37" s="219"/>
      <c r="N37" s="220"/>
      <c r="O37" s="221" t="n">
        <v>1.66</v>
      </c>
    </row>
    <row r="38" customFormat="false" ht="12.75" hidden="false" customHeight="false" outlineLevel="0" collapsed="false">
      <c r="A38" s="198" t="n">
        <v>560067</v>
      </c>
      <c r="B38" s="199" t="s">
        <v>124</v>
      </c>
      <c r="C38" s="200" t="n">
        <v>2611</v>
      </c>
      <c r="D38" s="200" t="n">
        <v>576</v>
      </c>
      <c r="E38" s="200" t="n">
        <v>22013</v>
      </c>
      <c r="F38" s="200" t="n">
        <v>6910</v>
      </c>
      <c r="G38" s="201" t="n">
        <v>0.1186</v>
      </c>
      <c r="H38" s="201" t="n">
        <v>0.0834</v>
      </c>
      <c r="I38" s="202" t="n">
        <v>0.81</v>
      </c>
      <c r="J38" s="218" t="n">
        <v>2.5</v>
      </c>
      <c r="K38" s="203" t="n">
        <v>0.62</v>
      </c>
      <c r="L38" s="203" t="n">
        <v>0.6</v>
      </c>
      <c r="M38" s="219"/>
      <c r="N38" s="220"/>
      <c r="O38" s="221" t="n">
        <v>1.22</v>
      </c>
    </row>
    <row r="39" customFormat="false" ht="12.75" hidden="false" customHeight="false" outlineLevel="0" collapsed="false">
      <c r="A39" s="198" t="n">
        <v>560068</v>
      </c>
      <c r="B39" s="199" t="s">
        <v>125</v>
      </c>
      <c r="C39" s="200" t="n">
        <v>2910</v>
      </c>
      <c r="D39" s="200" t="n">
        <v>712</v>
      </c>
      <c r="E39" s="200" t="n">
        <v>25595</v>
      </c>
      <c r="F39" s="200" t="n">
        <v>7513</v>
      </c>
      <c r="G39" s="201" t="n">
        <v>0.1137</v>
      </c>
      <c r="H39" s="201" t="n">
        <v>0.0948</v>
      </c>
      <c r="I39" s="202" t="n">
        <v>1.24</v>
      </c>
      <c r="J39" s="218" t="n">
        <v>2.5</v>
      </c>
      <c r="K39" s="203" t="n">
        <v>0.95</v>
      </c>
      <c r="L39" s="203" t="n">
        <v>0.58</v>
      </c>
      <c r="M39" s="219"/>
      <c r="N39" s="220"/>
      <c r="O39" s="221" t="n">
        <v>1.53</v>
      </c>
    </row>
    <row r="40" customFormat="false" ht="12.75" hidden="false" customHeight="false" outlineLevel="0" collapsed="false">
      <c r="A40" s="198" t="n">
        <v>560069</v>
      </c>
      <c r="B40" s="199" t="s">
        <v>126</v>
      </c>
      <c r="C40" s="200" t="n">
        <v>1894</v>
      </c>
      <c r="D40" s="200" t="n">
        <v>455</v>
      </c>
      <c r="E40" s="200" t="n">
        <v>15623</v>
      </c>
      <c r="F40" s="200" t="n">
        <v>4391</v>
      </c>
      <c r="G40" s="201" t="n">
        <v>0.1212</v>
      </c>
      <c r="H40" s="201" t="n">
        <v>0.1036</v>
      </c>
      <c r="I40" s="202" t="n">
        <v>0.59</v>
      </c>
      <c r="J40" s="218" t="n">
        <v>2.5</v>
      </c>
      <c r="K40" s="203" t="n">
        <v>0.46</v>
      </c>
      <c r="L40" s="203" t="n">
        <v>0.55</v>
      </c>
      <c r="M40" s="219"/>
      <c r="N40" s="220"/>
      <c r="O40" s="221" t="n">
        <v>1.01</v>
      </c>
    </row>
    <row r="41" customFormat="false" ht="12.75" hidden="false" customHeight="false" outlineLevel="0" collapsed="false">
      <c r="A41" s="198" t="n">
        <v>560070</v>
      </c>
      <c r="B41" s="199" t="s">
        <v>127</v>
      </c>
      <c r="C41" s="200" t="n">
        <v>6018</v>
      </c>
      <c r="D41" s="200" t="n">
        <v>2162</v>
      </c>
      <c r="E41" s="200" t="n">
        <v>57817</v>
      </c>
      <c r="F41" s="200" t="n">
        <v>18690</v>
      </c>
      <c r="G41" s="201" t="n">
        <v>0.1041</v>
      </c>
      <c r="H41" s="201" t="n">
        <v>0.1157</v>
      </c>
      <c r="I41" s="202" t="n">
        <v>2.08</v>
      </c>
      <c r="J41" s="218" t="n">
        <v>2.43</v>
      </c>
      <c r="K41" s="203" t="n">
        <v>1.58</v>
      </c>
      <c r="L41" s="203" t="n">
        <v>0.58</v>
      </c>
      <c r="M41" s="219"/>
      <c r="N41" s="220"/>
      <c r="O41" s="221" t="n">
        <v>2.16</v>
      </c>
    </row>
    <row r="42" customFormat="false" ht="12.75" hidden="false" customHeight="false" outlineLevel="0" collapsed="false">
      <c r="A42" s="198" t="n">
        <v>560071</v>
      </c>
      <c r="B42" s="199" t="s">
        <v>128</v>
      </c>
      <c r="C42" s="200" t="n">
        <v>2313</v>
      </c>
      <c r="D42" s="200" t="n">
        <v>632</v>
      </c>
      <c r="E42" s="200" t="n">
        <v>18080</v>
      </c>
      <c r="F42" s="200" t="n">
        <v>5997</v>
      </c>
      <c r="G42" s="201" t="n">
        <v>0.1279</v>
      </c>
      <c r="H42" s="201" t="n">
        <v>0.1054</v>
      </c>
      <c r="I42" s="202" t="n">
        <v>0</v>
      </c>
      <c r="J42" s="218" t="n">
        <v>2.5</v>
      </c>
      <c r="K42" s="203" t="n">
        <v>0</v>
      </c>
      <c r="L42" s="203" t="n">
        <v>0.63</v>
      </c>
      <c r="M42" s="219"/>
      <c r="N42" s="220"/>
      <c r="O42" s="221" t="n">
        <v>0.63</v>
      </c>
    </row>
    <row r="43" customFormat="false" ht="12.75" hidden="false" customHeight="false" outlineLevel="0" collapsed="false">
      <c r="A43" s="198" t="n">
        <v>560072</v>
      </c>
      <c r="B43" s="199" t="s">
        <v>129</v>
      </c>
      <c r="C43" s="200" t="n">
        <v>2151</v>
      </c>
      <c r="D43" s="200" t="n">
        <v>562</v>
      </c>
      <c r="E43" s="200" t="n">
        <v>19767</v>
      </c>
      <c r="F43" s="200" t="n">
        <v>5297</v>
      </c>
      <c r="G43" s="201" t="n">
        <v>0.1088</v>
      </c>
      <c r="H43" s="201" t="n">
        <v>0.1061</v>
      </c>
      <c r="I43" s="202" t="n">
        <v>1.67</v>
      </c>
      <c r="J43" s="218" t="n">
        <v>2.49</v>
      </c>
      <c r="K43" s="203" t="n">
        <v>1.32</v>
      </c>
      <c r="L43" s="203" t="n">
        <v>0.52</v>
      </c>
      <c r="M43" s="219"/>
      <c r="N43" s="220"/>
      <c r="O43" s="221" t="n">
        <v>1.84</v>
      </c>
    </row>
    <row r="44" customFormat="false" ht="12.75" hidden="false" customHeight="false" outlineLevel="0" collapsed="false">
      <c r="A44" s="198" t="n">
        <v>560073</v>
      </c>
      <c r="B44" s="199" t="s">
        <v>130</v>
      </c>
      <c r="C44" s="200" t="n">
        <v>1284</v>
      </c>
      <c r="D44" s="200" t="n">
        <v>178</v>
      </c>
      <c r="E44" s="200" t="n">
        <v>11048</v>
      </c>
      <c r="F44" s="200" t="n">
        <v>2265</v>
      </c>
      <c r="G44" s="201" t="n">
        <v>0.1162</v>
      </c>
      <c r="H44" s="201" t="n">
        <v>0.0786</v>
      </c>
      <c r="I44" s="202" t="n">
        <v>1.02</v>
      </c>
      <c r="J44" s="218" t="n">
        <v>2.5</v>
      </c>
      <c r="K44" s="203" t="n">
        <v>0.85</v>
      </c>
      <c r="L44" s="203" t="n">
        <v>0.43</v>
      </c>
      <c r="M44" s="219"/>
      <c r="N44" s="220"/>
      <c r="O44" s="221" t="n">
        <v>1.28</v>
      </c>
    </row>
    <row r="45" customFormat="false" ht="12.75" hidden="false" customHeight="false" outlineLevel="0" collapsed="false">
      <c r="A45" s="198" t="n">
        <v>560074</v>
      </c>
      <c r="B45" s="199" t="s">
        <v>131</v>
      </c>
      <c r="C45" s="200" t="n">
        <v>2086</v>
      </c>
      <c r="D45" s="200" t="n">
        <v>505</v>
      </c>
      <c r="E45" s="200" t="n">
        <v>17582</v>
      </c>
      <c r="F45" s="200" t="n">
        <v>5531</v>
      </c>
      <c r="G45" s="201" t="n">
        <v>0.1186</v>
      </c>
      <c r="H45" s="201" t="n">
        <v>0.0913</v>
      </c>
      <c r="I45" s="202" t="n">
        <v>0.81</v>
      </c>
      <c r="J45" s="218" t="n">
        <v>2.5</v>
      </c>
      <c r="K45" s="203" t="n">
        <v>0.62</v>
      </c>
      <c r="L45" s="203" t="n">
        <v>0.6</v>
      </c>
      <c r="M45" s="219"/>
      <c r="N45" s="220"/>
      <c r="O45" s="221" t="n">
        <v>1.22</v>
      </c>
    </row>
    <row r="46" customFormat="false" ht="12.75" hidden="false" customHeight="false" outlineLevel="0" collapsed="false">
      <c r="A46" s="198" t="n">
        <v>560075</v>
      </c>
      <c r="B46" s="199" t="s">
        <v>132</v>
      </c>
      <c r="C46" s="200" t="n">
        <v>3323</v>
      </c>
      <c r="D46" s="200" t="n">
        <v>679</v>
      </c>
      <c r="E46" s="200" t="n">
        <v>29949</v>
      </c>
      <c r="F46" s="200" t="n">
        <v>9000</v>
      </c>
      <c r="G46" s="201" t="n">
        <v>0.111</v>
      </c>
      <c r="H46" s="201" t="n">
        <v>0.0754</v>
      </c>
      <c r="I46" s="202" t="n">
        <v>1.48</v>
      </c>
      <c r="J46" s="218" t="n">
        <v>2.5</v>
      </c>
      <c r="K46" s="203" t="n">
        <v>1.14</v>
      </c>
      <c r="L46" s="203" t="n">
        <v>0.58</v>
      </c>
      <c r="M46" s="219"/>
      <c r="N46" s="220"/>
      <c r="O46" s="221" t="n">
        <v>1.72</v>
      </c>
    </row>
    <row r="47" customFormat="false" ht="12.75" hidden="false" customHeight="false" outlineLevel="0" collapsed="false">
      <c r="A47" s="198" t="n">
        <v>560076</v>
      </c>
      <c r="B47" s="199" t="s">
        <v>133</v>
      </c>
      <c r="C47" s="200" t="n">
        <v>933</v>
      </c>
      <c r="D47" s="200" t="n">
        <v>299</v>
      </c>
      <c r="E47" s="200" t="n">
        <v>9069</v>
      </c>
      <c r="F47" s="200" t="n">
        <v>2477</v>
      </c>
      <c r="G47" s="201" t="n">
        <v>0.1029</v>
      </c>
      <c r="H47" s="201" t="n">
        <v>0.1207</v>
      </c>
      <c r="I47" s="202" t="n">
        <v>2.19</v>
      </c>
      <c r="J47" s="218" t="n">
        <v>2.4</v>
      </c>
      <c r="K47" s="203" t="n">
        <v>1.73</v>
      </c>
      <c r="L47" s="203" t="n">
        <v>0.5</v>
      </c>
      <c r="M47" s="219"/>
      <c r="N47" s="220"/>
      <c r="O47" s="221" t="n">
        <v>2.23</v>
      </c>
    </row>
    <row r="48" customFormat="false" ht="12.75" hidden="false" customHeight="false" outlineLevel="0" collapsed="false">
      <c r="A48" s="198" t="n">
        <v>560077</v>
      </c>
      <c r="B48" s="199" t="s">
        <v>134</v>
      </c>
      <c r="C48" s="200" t="n">
        <v>968</v>
      </c>
      <c r="D48" s="200" t="n">
        <v>234</v>
      </c>
      <c r="E48" s="200" t="n">
        <v>10815</v>
      </c>
      <c r="F48" s="200" t="n">
        <v>2185</v>
      </c>
      <c r="G48" s="201" t="n">
        <v>0.0895</v>
      </c>
      <c r="H48" s="201" t="n">
        <v>0.1071</v>
      </c>
      <c r="I48" s="202" t="n">
        <v>2.5</v>
      </c>
      <c r="J48" s="218" t="n">
        <v>2.49</v>
      </c>
      <c r="K48" s="203" t="n">
        <v>2.08</v>
      </c>
      <c r="L48" s="203" t="n">
        <v>0.42</v>
      </c>
      <c r="M48" s="219"/>
      <c r="N48" s="220"/>
      <c r="O48" s="221" t="n">
        <v>2.5</v>
      </c>
    </row>
    <row r="49" customFormat="false" ht="12.75" hidden="false" customHeight="false" outlineLevel="0" collapsed="false">
      <c r="A49" s="198" t="n">
        <v>560078</v>
      </c>
      <c r="B49" s="199" t="s">
        <v>135</v>
      </c>
      <c r="C49" s="200" t="n">
        <v>3596</v>
      </c>
      <c r="D49" s="200" t="n">
        <v>1226</v>
      </c>
      <c r="E49" s="200" t="n">
        <v>34354</v>
      </c>
      <c r="F49" s="200" t="n">
        <v>11476</v>
      </c>
      <c r="G49" s="201" t="n">
        <v>0.1047</v>
      </c>
      <c r="H49" s="201" t="n">
        <v>0.1068</v>
      </c>
      <c r="I49" s="202" t="n">
        <v>2.03</v>
      </c>
      <c r="J49" s="218" t="n">
        <v>2.49</v>
      </c>
      <c r="K49" s="203" t="n">
        <v>1.52</v>
      </c>
      <c r="L49" s="203" t="n">
        <v>0.62</v>
      </c>
      <c r="M49" s="219"/>
      <c r="N49" s="220"/>
      <c r="O49" s="221" t="n">
        <v>2.14</v>
      </c>
    </row>
    <row r="50" customFormat="false" ht="12.75" hidden="false" customHeight="false" outlineLevel="0" collapsed="false">
      <c r="A50" s="198" t="n">
        <v>560079</v>
      </c>
      <c r="B50" s="199" t="s">
        <v>136</v>
      </c>
      <c r="C50" s="200" t="n">
        <v>3403</v>
      </c>
      <c r="D50" s="200" t="n">
        <v>1181</v>
      </c>
      <c r="E50" s="200" t="n">
        <v>33303</v>
      </c>
      <c r="F50" s="200" t="n">
        <v>9655</v>
      </c>
      <c r="G50" s="201" t="n">
        <v>0.1022</v>
      </c>
      <c r="H50" s="201" t="n">
        <v>0.1223</v>
      </c>
      <c r="I50" s="202" t="n">
        <v>2.25</v>
      </c>
      <c r="J50" s="218" t="n">
        <v>2.39</v>
      </c>
      <c r="K50" s="203" t="n">
        <v>1.76</v>
      </c>
      <c r="L50" s="203" t="n">
        <v>0.53</v>
      </c>
      <c r="M50" s="219"/>
      <c r="N50" s="220"/>
      <c r="O50" s="221" t="n">
        <v>2.29</v>
      </c>
    </row>
    <row r="51" customFormat="false" ht="12.75" hidden="false" customHeight="false" outlineLevel="0" collapsed="false">
      <c r="A51" s="198" t="n">
        <v>560080</v>
      </c>
      <c r="B51" s="199" t="s">
        <v>137</v>
      </c>
      <c r="C51" s="200" t="n">
        <v>1720</v>
      </c>
      <c r="D51" s="200" t="n">
        <v>565</v>
      </c>
      <c r="E51" s="200" t="n">
        <v>17562</v>
      </c>
      <c r="F51" s="200" t="n">
        <v>5248</v>
      </c>
      <c r="G51" s="201" t="n">
        <v>0.0979</v>
      </c>
      <c r="H51" s="201" t="n">
        <v>0.1077</v>
      </c>
      <c r="I51" s="202" t="n">
        <v>2.5</v>
      </c>
      <c r="J51" s="218" t="n">
        <v>2.48</v>
      </c>
      <c r="K51" s="203" t="n">
        <v>1.93</v>
      </c>
      <c r="L51" s="203" t="n">
        <v>0.57</v>
      </c>
      <c r="M51" s="219"/>
      <c r="N51" s="220"/>
      <c r="O51" s="221" t="n">
        <v>2.5</v>
      </c>
    </row>
    <row r="52" customFormat="false" ht="12.75" hidden="false" customHeight="false" outlineLevel="0" collapsed="false">
      <c r="A52" s="198" t="n">
        <v>560081</v>
      </c>
      <c r="B52" s="199" t="s">
        <v>138</v>
      </c>
      <c r="C52" s="200" t="n">
        <v>2094</v>
      </c>
      <c r="D52" s="200" t="n">
        <v>669</v>
      </c>
      <c r="E52" s="200" t="n">
        <v>19896</v>
      </c>
      <c r="F52" s="200" t="n">
        <v>6471</v>
      </c>
      <c r="G52" s="201" t="n">
        <v>0.1052</v>
      </c>
      <c r="H52" s="201" t="n">
        <v>0.1034</v>
      </c>
      <c r="I52" s="202" t="n">
        <v>1.98</v>
      </c>
      <c r="J52" s="218" t="n">
        <v>2.5</v>
      </c>
      <c r="K52" s="203" t="n">
        <v>1.49</v>
      </c>
      <c r="L52" s="203" t="n">
        <v>0.63</v>
      </c>
      <c r="M52" s="219"/>
      <c r="N52" s="220"/>
      <c r="O52" s="221" t="n">
        <v>2.12</v>
      </c>
    </row>
    <row r="53" customFormat="false" ht="12.75" hidden="false" customHeight="false" outlineLevel="0" collapsed="false">
      <c r="A53" s="198" t="n">
        <v>560082</v>
      </c>
      <c r="B53" s="199" t="s">
        <v>139</v>
      </c>
      <c r="C53" s="200" t="n">
        <v>1655</v>
      </c>
      <c r="D53" s="200" t="n">
        <v>463</v>
      </c>
      <c r="E53" s="200" t="n">
        <v>15607</v>
      </c>
      <c r="F53" s="200" t="n">
        <v>3910</v>
      </c>
      <c r="G53" s="201" t="n">
        <v>0.106</v>
      </c>
      <c r="H53" s="201" t="n">
        <v>0.1184</v>
      </c>
      <c r="I53" s="202" t="n">
        <v>1.91</v>
      </c>
      <c r="J53" s="218" t="n">
        <v>2.42</v>
      </c>
      <c r="K53" s="203" t="n">
        <v>1.53</v>
      </c>
      <c r="L53" s="203" t="n">
        <v>0.48</v>
      </c>
      <c r="M53" s="219"/>
      <c r="N53" s="220"/>
      <c r="O53" s="221" t="n">
        <v>2.01</v>
      </c>
    </row>
    <row r="54" customFormat="false" ht="12.75" hidden="false" customHeight="false" outlineLevel="0" collapsed="false">
      <c r="A54" s="198" t="n">
        <v>560083</v>
      </c>
      <c r="B54" s="199" t="s">
        <v>140</v>
      </c>
      <c r="C54" s="200" t="n">
        <v>1632</v>
      </c>
      <c r="D54" s="200" t="n">
        <v>393</v>
      </c>
      <c r="E54" s="200" t="n">
        <v>14196</v>
      </c>
      <c r="F54" s="200" t="n">
        <v>3302</v>
      </c>
      <c r="G54" s="201" t="n">
        <v>0.115</v>
      </c>
      <c r="H54" s="201" t="n">
        <v>0.119</v>
      </c>
      <c r="I54" s="202" t="n">
        <v>1.13</v>
      </c>
      <c r="J54" s="218" t="n">
        <v>2.41</v>
      </c>
      <c r="K54" s="203" t="n">
        <v>0.92</v>
      </c>
      <c r="L54" s="203" t="n">
        <v>0.46</v>
      </c>
      <c r="M54" s="219"/>
      <c r="N54" s="220"/>
      <c r="O54" s="221" t="n">
        <v>1.38</v>
      </c>
    </row>
    <row r="55" customFormat="false" ht="12.75" hidden="false" customHeight="false" outlineLevel="0" collapsed="false">
      <c r="A55" s="198" t="n">
        <v>560084</v>
      </c>
      <c r="B55" s="199" t="s">
        <v>141</v>
      </c>
      <c r="C55" s="200" t="n">
        <v>1933</v>
      </c>
      <c r="D55" s="200" t="n">
        <v>770</v>
      </c>
      <c r="E55" s="200" t="n">
        <v>20988</v>
      </c>
      <c r="F55" s="200" t="n">
        <v>7188</v>
      </c>
      <c r="G55" s="201" t="n">
        <v>0.0921</v>
      </c>
      <c r="H55" s="201" t="n">
        <v>0.1071</v>
      </c>
      <c r="I55" s="202" t="n">
        <v>2.5</v>
      </c>
      <c r="J55" s="218" t="n">
        <v>2.49</v>
      </c>
      <c r="K55" s="203" t="n">
        <v>1.85</v>
      </c>
      <c r="L55" s="203" t="n">
        <v>0.65</v>
      </c>
      <c r="M55" s="219"/>
      <c r="N55" s="220"/>
      <c r="O55" s="221" t="n">
        <v>2.5</v>
      </c>
    </row>
    <row r="56" customFormat="false" ht="25.5" hidden="false" customHeight="false" outlineLevel="0" collapsed="false">
      <c r="A56" s="198" t="n">
        <v>560085</v>
      </c>
      <c r="B56" s="199" t="s">
        <v>142</v>
      </c>
      <c r="C56" s="200" t="n">
        <v>335</v>
      </c>
      <c r="D56" s="200" t="n">
        <v>16</v>
      </c>
      <c r="E56" s="200" t="n">
        <v>9393</v>
      </c>
      <c r="F56" s="200" t="n">
        <v>310</v>
      </c>
      <c r="G56" s="201" t="n">
        <v>0.0357</v>
      </c>
      <c r="H56" s="201" t="n">
        <v>0.0516</v>
      </c>
      <c r="I56" s="202" t="n">
        <v>2.5</v>
      </c>
      <c r="J56" s="218" t="n">
        <v>2.5</v>
      </c>
      <c r="K56" s="203" t="n">
        <v>2.43</v>
      </c>
      <c r="L56" s="203" t="n">
        <v>0.08</v>
      </c>
      <c r="M56" s="219"/>
      <c r="N56" s="220"/>
      <c r="O56" s="221" t="n">
        <v>2.5</v>
      </c>
    </row>
    <row r="57" customFormat="false" ht="25.5" hidden="false" customHeight="false" outlineLevel="0" collapsed="false">
      <c r="A57" s="198" t="n">
        <v>560086</v>
      </c>
      <c r="B57" s="199" t="s">
        <v>143</v>
      </c>
      <c r="C57" s="200" t="n">
        <v>2017</v>
      </c>
      <c r="D57" s="200" t="n">
        <v>46</v>
      </c>
      <c r="E57" s="200" t="n">
        <v>18137</v>
      </c>
      <c r="F57" s="200" t="n">
        <v>649</v>
      </c>
      <c r="G57" s="201" t="n">
        <v>0.1112</v>
      </c>
      <c r="H57" s="201" t="n">
        <v>0.0709</v>
      </c>
      <c r="I57" s="202" t="n">
        <v>1.46</v>
      </c>
      <c r="J57" s="218" t="n">
        <v>2.5</v>
      </c>
      <c r="K57" s="203" t="n">
        <v>1.42</v>
      </c>
      <c r="L57" s="203" t="n">
        <v>0.08</v>
      </c>
      <c r="M57" s="219"/>
      <c r="N57" s="220"/>
      <c r="O57" s="221" t="n">
        <v>1.5</v>
      </c>
    </row>
    <row r="58" customFormat="false" ht="12.75" hidden="false" customHeight="false" outlineLevel="0" collapsed="false">
      <c r="A58" s="198" t="n">
        <v>560087</v>
      </c>
      <c r="B58" s="199" t="s">
        <v>144</v>
      </c>
      <c r="C58" s="200" t="n">
        <v>1844</v>
      </c>
      <c r="D58" s="200" t="n">
        <v>0</v>
      </c>
      <c r="E58" s="200" t="n">
        <v>24117</v>
      </c>
      <c r="F58" s="200" t="n">
        <v>2</v>
      </c>
      <c r="G58" s="201" t="n">
        <v>0.0765</v>
      </c>
      <c r="H58" s="201" t="n">
        <v>0</v>
      </c>
      <c r="I58" s="202" t="n">
        <v>2.5</v>
      </c>
      <c r="J58" s="218" t="n">
        <v>0</v>
      </c>
      <c r="K58" s="203" t="n">
        <v>2.5</v>
      </c>
      <c r="L58" s="203" t="n">
        <v>0</v>
      </c>
      <c r="M58" s="219"/>
      <c r="N58" s="220"/>
      <c r="O58" s="221" t="n">
        <v>2.5</v>
      </c>
    </row>
    <row r="59" customFormat="false" ht="25.5" hidden="false" customHeight="false" outlineLevel="0" collapsed="false">
      <c r="A59" s="198" t="n">
        <v>560088</v>
      </c>
      <c r="B59" s="199" t="s">
        <v>145</v>
      </c>
      <c r="C59" s="200" t="n">
        <v>376</v>
      </c>
      <c r="D59" s="200" t="n">
        <v>0</v>
      </c>
      <c r="E59" s="200" t="n">
        <v>5704</v>
      </c>
      <c r="F59" s="200" t="n">
        <v>0</v>
      </c>
      <c r="G59" s="201" t="n">
        <v>0.0659</v>
      </c>
      <c r="H59" s="201" t="n">
        <v>0</v>
      </c>
      <c r="I59" s="202" t="n">
        <v>2.5</v>
      </c>
      <c r="J59" s="218" t="n">
        <v>0</v>
      </c>
      <c r="K59" s="203" t="n">
        <v>2.5</v>
      </c>
      <c r="L59" s="203" t="n">
        <v>0</v>
      </c>
      <c r="M59" s="219"/>
      <c r="N59" s="220"/>
      <c r="O59" s="221" t="n">
        <v>2.5</v>
      </c>
    </row>
    <row r="60" customFormat="false" ht="25.5" hidden="false" customHeight="false" outlineLevel="0" collapsed="false">
      <c r="A60" s="198" t="n">
        <v>560089</v>
      </c>
      <c r="B60" s="199" t="s">
        <v>146</v>
      </c>
      <c r="C60" s="200" t="n">
        <v>328</v>
      </c>
      <c r="D60" s="200" t="n">
        <v>0</v>
      </c>
      <c r="E60" s="200" t="n">
        <v>3775</v>
      </c>
      <c r="F60" s="200" t="n">
        <v>0</v>
      </c>
      <c r="G60" s="201" t="n">
        <v>0.0869</v>
      </c>
      <c r="H60" s="201" t="n">
        <v>0</v>
      </c>
      <c r="I60" s="202" t="n">
        <v>2.5</v>
      </c>
      <c r="J60" s="218" t="n">
        <v>0</v>
      </c>
      <c r="K60" s="203" t="n">
        <v>2.5</v>
      </c>
      <c r="L60" s="203" t="n">
        <v>0</v>
      </c>
      <c r="M60" s="219"/>
      <c r="N60" s="220"/>
      <c r="O60" s="221" t="n">
        <v>2.5</v>
      </c>
    </row>
    <row r="61" customFormat="false" ht="25.5" hidden="false" customHeight="false" outlineLevel="0" collapsed="false">
      <c r="A61" s="198" t="n">
        <v>560096</v>
      </c>
      <c r="B61" s="199" t="s">
        <v>147</v>
      </c>
      <c r="C61" s="200" t="n">
        <v>28</v>
      </c>
      <c r="D61" s="200" t="n">
        <v>4</v>
      </c>
      <c r="E61" s="200" t="n">
        <v>483</v>
      </c>
      <c r="F61" s="200" t="n">
        <v>32</v>
      </c>
      <c r="G61" s="201" t="n">
        <v>0.058</v>
      </c>
      <c r="H61" s="201" t="n">
        <v>0.125</v>
      </c>
      <c r="I61" s="202" t="n">
        <v>2.5</v>
      </c>
      <c r="J61" s="218" t="n">
        <v>2.38</v>
      </c>
      <c r="K61" s="203" t="n">
        <v>2.35</v>
      </c>
      <c r="L61" s="203" t="n">
        <v>0.14</v>
      </c>
      <c r="M61" s="219"/>
      <c r="N61" s="220"/>
      <c r="O61" s="221" t="n">
        <v>2.49</v>
      </c>
    </row>
    <row r="62" customFormat="false" ht="25.5" hidden="false" customHeight="false" outlineLevel="0" collapsed="false">
      <c r="A62" s="198" t="n">
        <v>560098</v>
      </c>
      <c r="B62" s="199" t="s">
        <v>148</v>
      </c>
      <c r="C62" s="200" t="n">
        <v>224</v>
      </c>
      <c r="D62" s="200" t="n">
        <v>0</v>
      </c>
      <c r="E62" s="200" t="n">
        <v>6274</v>
      </c>
      <c r="F62" s="200" t="n">
        <v>0</v>
      </c>
      <c r="G62" s="201" t="n">
        <v>0.0357</v>
      </c>
      <c r="H62" s="201" t="n">
        <v>0</v>
      </c>
      <c r="I62" s="202" t="n">
        <v>2.5</v>
      </c>
      <c r="J62" s="218" t="n">
        <v>0</v>
      </c>
      <c r="K62" s="203" t="n">
        <v>2.5</v>
      </c>
      <c r="L62" s="203" t="n">
        <v>0</v>
      </c>
      <c r="M62" s="219"/>
      <c r="N62" s="220"/>
      <c r="O62" s="221" t="n">
        <v>2.5</v>
      </c>
    </row>
    <row r="63" customFormat="false" ht="25.5" hidden="false" customHeight="false" outlineLevel="0" collapsed="false">
      <c r="A63" s="198" t="n">
        <v>560099</v>
      </c>
      <c r="B63" s="199" t="s">
        <v>149</v>
      </c>
      <c r="C63" s="200" t="n">
        <v>236</v>
      </c>
      <c r="D63" s="200" t="n">
        <v>5</v>
      </c>
      <c r="E63" s="200" t="n">
        <v>2311</v>
      </c>
      <c r="F63" s="200" t="n">
        <v>154</v>
      </c>
      <c r="G63" s="201" t="n">
        <v>0.1021</v>
      </c>
      <c r="H63" s="201" t="n">
        <v>0.0325</v>
      </c>
      <c r="I63" s="202" t="n">
        <v>2.26</v>
      </c>
      <c r="J63" s="218" t="n">
        <v>2.5</v>
      </c>
      <c r="K63" s="203" t="n">
        <v>2.12</v>
      </c>
      <c r="L63" s="203" t="n">
        <v>0.15</v>
      </c>
      <c r="M63" s="219"/>
      <c r="N63" s="220"/>
      <c r="O63" s="221" t="n">
        <v>2.27</v>
      </c>
    </row>
    <row r="64" customFormat="false" ht="38.25" hidden="false" customHeight="false" outlineLevel="0" collapsed="false">
      <c r="A64" s="198" t="n">
        <v>560206</v>
      </c>
      <c r="B64" s="199" t="s">
        <v>103</v>
      </c>
      <c r="C64" s="200" t="n">
        <v>6160</v>
      </c>
      <c r="D64" s="200" t="n">
        <v>4</v>
      </c>
      <c r="E64" s="200" t="n">
        <v>74051</v>
      </c>
      <c r="F64" s="200" t="n">
        <v>49</v>
      </c>
      <c r="G64" s="201" t="n">
        <v>0.0832</v>
      </c>
      <c r="H64" s="201" t="n">
        <v>0.0816</v>
      </c>
      <c r="I64" s="202" t="n">
        <v>2.5</v>
      </c>
      <c r="J64" s="218" t="n">
        <v>2.5</v>
      </c>
      <c r="K64" s="203" t="n">
        <v>2.5</v>
      </c>
      <c r="L64" s="203" t="n">
        <v>0</v>
      </c>
      <c r="M64" s="219"/>
      <c r="N64" s="220"/>
      <c r="O64" s="221" t="n">
        <v>2.5</v>
      </c>
    </row>
    <row r="65" customFormat="false" ht="38.25" hidden="false" customHeight="false" outlineLevel="0" collapsed="false">
      <c r="A65" s="204" t="n">
        <v>560214</v>
      </c>
      <c r="B65" s="199" t="s">
        <v>108</v>
      </c>
      <c r="C65" s="200" t="n">
        <v>7228</v>
      </c>
      <c r="D65" s="200" t="n">
        <v>2099</v>
      </c>
      <c r="E65" s="200" t="n">
        <v>82672</v>
      </c>
      <c r="F65" s="200" t="n">
        <v>26293</v>
      </c>
      <c r="G65" s="201" t="n">
        <v>0.0874</v>
      </c>
      <c r="H65" s="201" t="n">
        <v>0.0798</v>
      </c>
      <c r="I65" s="202" t="n">
        <v>2.5</v>
      </c>
      <c r="J65" s="218" t="n">
        <v>2.5</v>
      </c>
      <c r="K65" s="203" t="n">
        <v>1.9</v>
      </c>
      <c r="L65" s="203" t="n">
        <v>0.6</v>
      </c>
      <c r="M65" s="222"/>
      <c r="N65" s="220"/>
      <c r="O65" s="221" t="n">
        <v>2.5</v>
      </c>
    </row>
    <row r="66" customFormat="false" ht="12.75" hidden="false" customHeight="false" outlineLevel="0" collapsed="false">
      <c r="A66" s="205"/>
      <c r="B66" s="206" t="s">
        <v>64</v>
      </c>
      <c r="C66" s="207" t="n">
        <v>140192</v>
      </c>
      <c r="D66" s="207" t="n">
        <v>41751</v>
      </c>
      <c r="E66" s="207" t="n">
        <v>1497380</v>
      </c>
      <c r="F66" s="207" t="n">
        <v>429582</v>
      </c>
      <c r="G66" s="201" t="n">
        <v>0.0936</v>
      </c>
      <c r="H66" s="201" t="n">
        <v>0.0972</v>
      </c>
      <c r="I66" s="202"/>
      <c r="J66" s="223"/>
      <c r="K66" s="203"/>
      <c r="L66" s="203"/>
      <c r="M66" s="224"/>
      <c r="N66" s="225"/>
      <c r="O66" s="221"/>
    </row>
    <row r="67" customFormat="false" ht="12.75" hidden="false" customHeight="false" outlineLevel="0" collapsed="false">
      <c r="H67" s="201"/>
    </row>
  </sheetData>
  <mergeCells count="11"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5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K1" activeCellId="0" sqref="K1:O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1.65"/>
    <col collapsed="false" customWidth="true" hidden="false" outlineLevel="0" max="2" min="2" style="0" width="30.82"/>
    <col collapsed="false" customWidth="true" hidden="false" outlineLevel="0" max="3" min="3" style="0" width="10.82"/>
    <col collapsed="false" customWidth="true" hidden="false" outlineLevel="0" max="5" min="5" style="0" width="13.49"/>
    <col collapsed="false" customWidth="true" hidden="false" outlineLevel="0" max="6" min="6" style="0" width="11.99"/>
    <col collapsed="false" customWidth="true" hidden="false" outlineLevel="0" max="7" min="7" style="0" width="20.49"/>
    <col collapsed="false" customWidth="true" hidden="false" outlineLevel="0" max="8" min="8" style="0" width="18.99"/>
    <col collapsed="false" customWidth="true" hidden="false" outlineLevel="0" max="9" min="9" style="0" width="12.65"/>
    <col collapsed="false" customWidth="true" hidden="false" outlineLevel="0" max="11" min="11" style="0" width="11.49"/>
    <col collapsed="false" customWidth="true" hidden="false" outlineLevel="0" max="13" min="13" style="0" width="12.82"/>
    <col collapsed="false" customWidth="true" hidden="false" outlineLevel="0" max="14" min="14" style="0" width="12.49"/>
    <col collapsed="false" customWidth="true" hidden="false" outlineLevel="0" max="15" min="15" style="0" width="15.33"/>
  </cols>
  <sheetData>
    <row r="1" customFormat="false" ht="36" hidden="false" customHeight="true" outlineLevel="0" collapsed="false">
      <c r="A1" s="156"/>
      <c r="B1" s="155"/>
      <c r="C1" s="155"/>
      <c r="D1" s="155"/>
      <c r="E1" s="155"/>
      <c r="F1" s="155"/>
      <c r="G1" s="182"/>
      <c r="H1" s="226"/>
      <c r="I1" s="182"/>
      <c r="J1" s="182"/>
      <c r="K1" s="137" t="s">
        <v>279</v>
      </c>
      <c r="L1" s="137"/>
      <c r="M1" s="137"/>
      <c r="N1" s="137"/>
      <c r="O1" s="137"/>
    </row>
    <row r="2" customFormat="false" ht="22.5" hidden="false" customHeight="true" outlineLevel="0" collapsed="false">
      <c r="A2" s="227" t="s">
        <v>280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</row>
    <row r="3" customFormat="false" ht="41.25" hidden="false" customHeight="true" outlineLevel="0" collapsed="false">
      <c r="A3" s="191" t="s">
        <v>281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</row>
    <row r="4" customFormat="false" ht="52.5" hidden="false" customHeight="true" outlineLevel="0" collapsed="false">
      <c r="A4" s="168" t="s">
        <v>154</v>
      </c>
      <c r="B4" s="168" t="s">
        <v>249</v>
      </c>
      <c r="C4" s="211" t="s">
        <v>282</v>
      </c>
      <c r="D4" s="211"/>
      <c r="E4" s="166" t="s">
        <v>272</v>
      </c>
      <c r="F4" s="166"/>
      <c r="G4" s="212" t="s">
        <v>283</v>
      </c>
      <c r="H4" s="212"/>
      <c r="I4" s="213" t="s">
        <v>284</v>
      </c>
      <c r="J4" s="213"/>
      <c r="K4" s="196" t="s">
        <v>266</v>
      </c>
      <c r="L4" s="196"/>
      <c r="M4" s="214" t="s">
        <v>275</v>
      </c>
      <c r="N4" s="214"/>
      <c r="O4" s="196" t="s">
        <v>276</v>
      </c>
    </row>
    <row r="5" customFormat="false" ht="24" hidden="false" customHeight="true" outlineLevel="0" collapsed="false">
      <c r="A5" s="168"/>
      <c r="B5" s="168"/>
      <c r="C5" s="197" t="s">
        <v>267</v>
      </c>
      <c r="D5" s="197" t="s">
        <v>277</v>
      </c>
      <c r="E5" s="197" t="s">
        <v>267</v>
      </c>
      <c r="F5" s="197" t="s">
        <v>277</v>
      </c>
      <c r="G5" s="197" t="s">
        <v>267</v>
      </c>
      <c r="H5" s="197" t="s">
        <v>277</v>
      </c>
      <c r="I5" s="197" t="s">
        <v>267</v>
      </c>
      <c r="J5" s="197" t="s">
        <v>277</v>
      </c>
      <c r="K5" s="197" t="s">
        <v>267</v>
      </c>
      <c r="L5" s="197" t="s">
        <v>277</v>
      </c>
      <c r="M5" s="215" t="s">
        <v>267</v>
      </c>
      <c r="N5" s="216" t="s">
        <v>277</v>
      </c>
      <c r="O5" s="217" t="s">
        <v>278</v>
      </c>
    </row>
    <row r="6" customFormat="false" ht="25.5" hidden="false" customHeight="false" outlineLevel="0" collapsed="false">
      <c r="A6" s="198" t="n">
        <v>560002</v>
      </c>
      <c r="B6" s="199" t="s">
        <v>2</v>
      </c>
      <c r="C6" s="200" t="n">
        <v>3394</v>
      </c>
      <c r="D6" s="200" t="n">
        <v>4</v>
      </c>
      <c r="E6" s="200" t="n">
        <v>17106</v>
      </c>
      <c r="F6" s="200" t="n">
        <v>0</v>
      </c>
      <c r="G6" s="201" t="n">
        <v>0.1984</v>
      </c>
      <c r="H6" s="201" t="n">
        <v>0</v>
      </c>
      <c r="I6" s="202" t="n">
        <v>2.5</v>
      </c>
      <c r="J6" s="218" t="n">
        <v>0</v>
      </c>
      <c r="K6" s="203" t="n">
        <v>2.5</v>
      </c>
      <c r="L6" s="203" t="n">
        <v>0</v>
      </c>
      <c r="M6" s="219"/>
      <c r="N6" s="220"/>
      <c r="O6" s="221" t="n">
        <v>2.5</v>
      </c>
    </row>
    <row r="7" customFormat="false" ht="25.5" hidden="false" customHeight="false" outlineLevel="0" collapsed="false">
      <c r="A7" s="198" t="n">
        <v>560014</v>
      </c>
      <c r="B7" s="199" t="s">
        <v>91</v>
      </c>
      <c r="C7" s="200" t="n">
        <v>327</v>
      </c>
      <c r="D7" s="200" t="n">
        <v>5</v>
      </c>
      <c r="E7" s="200" t="n">
        <v>4252</v>
      </c>
      <c r="F7" s="200" t="n">
        <v>21</v>
      </c>
      <c r="G7" s="201" t="n">
        <v>0.0769</v>
      </c>
      <c r="H7" s="201" t="n">
        <v>0.2381</v>
      </c>
      <c r="I7" s="202" t="n">
        <v>2.5</v>
      </c>
      <c r="J7" s="218" t="n">
        <v>2.5</v>
      </c>
      <c r="K7" s="203" t="n">
        <v>2.5</v>
      </c>
      <c r="L7" s="203" t="n">
        <v>0</v>
      </c>
      <c r="M7" s="219"/>
      <c r="N7" s="220"/>
      <c r="O7" s="221" t="n">
        <v>2.5</v>
      </c>
    </row>
    <row r="8" customFormat="false" ht="12.75" hidden="false" customHeight="false" outlineLevel="0" collapsed="false">
      <c r="A8" s="198" t="n">
        <v>560017</v>
      </c>
      <c r="B8" s="199" t="s">
        <v>92</v>
      </c>
      <c r="C8" s="200" t="n">
        <v>14299</v>
      </c>
      <c r="D8" s="200" t="n">
        <v>4</v>
      </c>
      <c r="E8" s="200" t="n">
        <v>77527</v>
      </c>
      <c r="F8" s="200" t="n">
        <v>2</v>
      </c>
      <c r="G8" s="201" t="n">
        <v>0.1844</v>
      </c>
      <c r="H8" s="201" t="n">
        <v>2</v>
      </c>
      <c r="I8" s="202" t="n">
        <v>2.5</v>
      </c>
      <c r="J8" s="218" t="n">
        <v>0</v>
      </c>
      <c r="K8" s="203" t="n">
        <v>2.5</v>
      </c>
      <c r="L8" s="203" t="n">
        <v>0</v>
      </c>
      <c r="M8" s="219"/>
      <c r="N8" s="220"/>
      <c r="O8" s="221" t="n">
        <v>2.5</v>
      </c>
    </row>
    <row r="9" customFormat="false" ht="12.75" hidden="false" customHeight="false" outlineLevel="0" collapsed="false">
      <c r="A9" s="198" t="n">
        <v>560019</v>
      </c>
      <c r="B9" s="199" t="s">
        <v>93</v>
      </c>
      <c r="C9" s="200" t="n">
        <v>17619</v>
      </c>
      <c r="D9" s="200" t="n">
        <v>633</v>
      </c>
      <c r="E9" s="200" t="n">
        <v>88474</v>
      </c>
      <c r="F9" s="200" t="n">
        <v>3579</v>
      </c>
      <c r="G9" s="201" t="n">
        <v>0.1991</v>
      </c>
      <c r="H9" s="201" t="n">
        <v>0.1769</v>
      </c>
      <c r="I9" s="202" t="n">
        <v>2.5</v>
      </c>
      <c r="J9" s="218" t="n">
        <v>2.5</v>
      </c>
      <c r="K9" s="203" t="n">
        <v>2.4</v>
      </c>
      <c r="L9" s="203" t="n">
        <v>0.1</v>
      </c>
      <c r="M9" s="219"/>
      <c r="N9" s="220"/>
      <c r="O9" s="221" t="n">
        <v>2.5</v>
      </c>
    </row>
    <row r="10" customFormat="false" ht="12.75" hidden="false" customHeight="false" outlineLevel="0" collapsed="false">
      <c r="A10" s="198" t="n">
        <v>560021</v>
      </c>
      <c r="B10" s="199" t="s">
        <v>94</v>
      </c>
      <c r="C10" s="200" t="n">
        <v>12003</v>
      </c>
      <c r="D10" s="200" t="n">
        <v>8018</v>
      </c>
      <c r="E10" s="200" t="n">
        <v>55909</v>
      </c>
      <c r="F10" s="200" t="n">
        <v>38183</v>
      </c>
      <c r="G10" s="201" t="n">
        <v>0.2147</v>
      </c>
      <c r="H10" s="201" t="n">
        <v>0.21</v>
      </c>
      <c r="I10" s="202" t="n">
        <v>1.9</v>
      </c>
      <c r="J10" s="218" t="n">
        <v>2.5</v>
      </c>
      <c r="K10" s="203" t="n">
        <v>1.12</v>
      </c>
      <c r="L10" s="203" t="n">
        <v>1.03</v>
      </c>
      <c r="M10" s="219"/>
      <c r="N10" s="220"/>
      <c r="O10" s="221" t="n">
        <v>2.15</v>
      </c>
    </row>
    <row r="11" customFormat="false" ht="12.75" hidden="false" customHeight="false" outlineLevel="0" collapsed="false">
      <c r="A11" s="198" t="n">
        <v>560022</v>
      </c>
      <c r="B11" s="199" t="s">
        <v>95</v>
      </c>
      <c r="C11" s="200" t="n">
        <v>14240</v>
      </c>
      <c r="D11" s="200" t="n">
        <v>4623</v>
      </c>
      <c r="E11" s="200" t="n">
        <v>67303</v>
      </c>
      <c r="F11" s="200" t="n">
        <v>24045</v>
      </c>
      <c r="G11" s="201" t="n">
        <v>0.2116</v>
      </c>
      <c r="H11" s="201" t="n">
        <v>0.1923</v>
      </c>
      <c r="I11" s="202" t="n">
        <v>2.06</v>
      </c>
      <c r="J11" s="218" t="n">
        <v>2.5</v>
      </c>
      <c r="K11" s="203" t="n">
        <v>1.52</v>
      </c>
      <c r="L11" s="203" t="n">
        <v>0.65</v>
      </c>
      <c r="M11" s="219"/>
      <c r="N11" s="220"/>
      <c r="O11" s="221" t="n">
        <v>2.17</v>
      </c>
    </row>
    <row r="12" customFormat="false" ht="12.75" hidden="false" customHeight="false" outlineLevel="0" collapsed="false">
      <c r="A12" s="198" t="n">
        <v>560024</v>
      </c>
      <c r="B12" s="199" t="s">
        <v>96</v>
      </c>
      <c r="C12" s="200" t="n">
        <v>217</v>
      </c>
      <c r="D12" s="200" t="n">
        <v>10622</v>
      </c>
      <c r="E12" s="200" t="n">
        <v>2679</v>
      </c>
      <c r="F12" s="200" t="n">
        <v>50523</v>
      </c>
      <c r="G12" s="201" t="n">
        <v>0.081</v>
      </c>
      <c r="H12" s="201" t="n">
        <v>0.2102</v>
      </c>
      <c r="I12" s="202" t="n">
        <v>2.5</v>
      </c>
      <c r="J12" s="218" t="n">
        <v>2.5</v>
      </c>
      <c r="K12" s="203" t="n">
        <v>0.13</v>
      </c>
      <c r="L12" s="203" t="n">
        <v>2.38</v>
      </c>
      <c r="M12" s="219"/>
      <c r="N12" s="220"/>
      <c r="O12" s="221" t="n">
        <v>2.5</v>
      </c>
    </row>
    <row r="13" customFormat="false" ht="25.5" hidden="false" customHeight="false" outlineLevel="0" collapsed="false">
      <c r="A13" s="198" t="n">
        <v>560026</v>
      </c>
      <c r="B13" s="199" t="s">
        <v>97</v>
      </c>
      <c r="C13" s="200" t="n">
        <v>19147</v>
      </c>
      <c r="D13" s="200" t="n">
        <v>4468</v>
      </c>
      <c r="E13" s="200" t="n">
        <v>96522</v>
      </c>
      <c r="F13" s="200" t="n">
        <v>19565</v>
      </c>
      <c r="G13" s="201" t="n">
        <v>0.1984</v>
      </c>
      <c r="H13" s="201" t="n">
        <v>0.2284</v>
      </c>
      <c r="I13" s="202" t="n">
        <v>2.5</v>
      </c>
      <c r="J13" s="218" t="n">
        <v>2.5</v>
      </c>
      <c r="K13" s="203" t="n">
        <v>2.08</v>
      </c>
      <c r="L13" s="203" t="n">
        <v>0.43</v>
      </c>
      <c r="M13" s="219"/>
      <c r="N13" s="220"/>
      <c r="O13" s="221" t="n">
        <v>2.5</v>
      </c>
    </row>
    <row r="14" customFormat="false" ht="12.75" hidden="false" customHeight="false" outlineLevel="0" collapsed="false">
      <c r="A14" s="198" t="n">
        <v>560032</v>
      </c>
      <c r="B14" s="199" t="s">
        <v>99</v>
      </c>
      <c r="C14" s="200" t="n">
        <v>4402</v>
      </c>
      <c r="D14" s="200" t="n">
        <v>0</v>
      </c>
      <c r="E14" s="200" t="n">
        <v>20593</v>
      </c>
      <c r="F14" s="200" t="n">
        <v>1</v>
      </c>
      <c r="G14" s="201" t="n">
        <v>0.2138</v>
      </c>
      <c r="H14" s="201" t="n">
        <v>0</v>
      </c>
      <c r="I14" s="202" t="n">
        <v>1.95</v>
      </c>
      <c r="J14" s="218" t="n">
        <v>0</v>
      </c>
      <c r="K14" s="203" t="n">
        <v>1.95</v>
      </c>
      <c r="L14" s="203" t="n">
        <v>0</v>
      </c>
      <c r="M14" s="219"/>
      <c r="N14" s="220"/>
      <c r="O14" s="221" t="n">
        <v>1.95</v>
      </c>
    </row>
    <row r="15" customFormat="false" ht="12.75" hidden="false" customHeight="false" outlineLevel="0" collapsed="false">
      <c r="A15" s="198" t="n">
        <v>560033</v>
      </c>
      <c r="B15" s="199" t="s">
        <v>100</v>
      </c>
      <c r="C15" s="200" t="n">
        <v>7825</v>
      </c>
      <c r="D15" s="200" t="n">
        <v>0</v>
      </c>
      <c r="E15" s="200" t="n">
        <v>41859</v>
      </c>
      <c r="F15" s="200" t="n">
        <v>0</v>
      </c>
      <c r="G15" s="201" t="n">
        <v>0.1869</v>
      </c>
      <c r="H15" s="201" t="n">
        <v>0</v>
      </c>
      <c r="I15" s="202" t="n">
        <v>2.5</v>
      </c>
      <c r="J15" s="218" t="n">
        <v>0</v>
      </c>
      <c r="K15" s="203" t="n">
        <v>2.5</v>
      </c>
      <c r="L15" s="203" t="n">
        <v>0</v>
      </c>
      <c r="M15" s="219"/>
      <c r="N15" s="220"/>
      <c r="O15" s="221" t="n">
        <v>2.5</v>
      </c>
    </row>
    <row r="16" customFormat="false" ht="12.75" hidden="false" customHeight="false" outlineLevel="0" collapsed="false">
      <c r="A16" s="198" t="n">
        <v>560034</v>
      </c>
      <c r="B16" s="199" t="s">
        <v>101</v>
      </c>
      <c r="C16" s="200" t="n">
        <v>6883</v>
      </c>
      <c r="D16" s="200" t="n">
        <v>1</v>
      </c>
      <c r="E16" s="200" t="n">
        <v>37643</v>
      </c>
      <c r="F16" s="200" t="n">
        <v>3</v>
      </c>
      <c r="G16" s="201" t="n">
        <v>0.1828</v>
      </c>
      <c r="H16" s="201" t="n">
        <v>0.3333</v>
      </c>
      <c r="I16" s="202" t="n">
        <v>2.5</v>
      </c>
      <c r="J16" s="218" t="n">
        <v>2.43</v>
      </c>
      <c r="K16" s="203" t="n">
        <v>2.5</v>
      </c>
      <c r="L16" s="203" t="n">
        <v>0</v>
      </c>
      <c r="M16" s="219"/>
      <c r="N16" s="220"/>
      <c r="O16" s="221" t="n">
        <v>2.5</v>
      </c>
    </row>
    <row r="17" customFormat="false" ht="12.75" hidden="false" customHeight="false" outlineLevel="0" collapsed="false">
      <c r="A17" s="198" t="n">
        <v>560035</v>
      </c>
      <c r="B17" s="199" t="s">
        <v>102</v>
      </c>
      <c r="C17" s="200" t="n">
        <v>136</v>
      </c>
      <c r="D17" s="200" t="n">
        <v>5285</v>
      </c>
      <c r="E17" s="200" t="n">
        <v>1856</v>
      </c>
      <c r="F17" s="200" t="n">
        <v>30386</v>
      </c>
      <c r="G17" s="201" t="n">
        <v>0.0733</v>
      </c>
      <c r="H17" s="201" t="n">
        <v>0.1739</v>
      </c>
      <c r="I17" s="202" t="n">
        <v>2.5</v>
      </c>
      <c r="J17" s="218" t="n">
        <v>2.5</v>
      </c>
      <c r="K17" s="203" t="n">
        <v>0.15</v>
      </c>
      <c r="L17" s="203" t="n">
        <v>2.35</v>
      </c>
      <c r="M17" s="219"/>
      <c r="N17" s="220"/>
      <c r="O17" s="221" t="n">
        <v>2.5</v>
      </c>
    </row>
    <row r="18" customFormat="false" ht="12.75" hidden="false" customHeight="false" outlineLevel="0" collapsed="false">
      <c r="A18" s="198" t="n">
        <v>560036</v>
      </c>
      <c r="B18" s="199" t="s">
        <v>98</v>
      </c>
      <c r="C18" s="200" t="n">
        <v>9037</v>
      </c>
      <c r="D18" s="200" t="n">
        <v>1936</v>
      </c>
      <c r="E18" s="200" t="n">
        <v>47158</v>
      </c>
      <c r="F18" s="200" t="n">
        <v>10729</v>
      </c>
      <c r="G18" s="201" t="n">
        <v>0.1916</v>
      </c>
      <c r="H18" s="201" t="n">
        <v>0.1804</v>
      </c>
      <c r="I18" s="202" t="n">
        <v>2.5</v>
      </c>
      <c r="J18" s="218" t="n">
        <v>2.5</v>
      </c>
      <c r="K18" s="203" t="n">
        <v>2.03</v>
      </c>
      <c r="L18" s="203" t="n">
        <v>0.48</v>
      </c>
      <c r="M18" s="219"/>
      <c r="N18" s="220"/>
      <c r="O18" s="221" t="n">
        <v>2.5</v>
      </c>
    </row>
    <row r="19" customFormat="false" ht="12.75" hidden="false" customHeight="true" outlineLevel="0" collapsed="false">
      <c r="A19" s="198" t="n">
        <v>560041</v>
      </c>
      <c r="B19" s="199" t="s">
        <v>104</v>
      </c>
      <c r="C19" s="200" t="n">
        <v>61</v>
      </c>
      <c r="D19" s="200" t="n">
        <v>2600</v>
      </c>
      <c r="E19" s="200" t="n">
        <v>1135</v>
      </c>
      <c r="F19" s="200" t="n">
        <v>19540</v>
      </c>
      <c r="G19" s="201" t="n">
        <v>0.0537</v>
      </c>
      <c r="H19" s="201" t="n">
        <v>0.1331</v>
      </c>
      <c r="I19" s="202" t="n">
        <v>2.5</v>
      </c>
      <c r="J19" s="218" t="n">
        <v>2.5</v>
      </c>
      <c r="K19" s="203" t="n">
        <v>0.13</v>
      </c>
      <c r="L19" s="203" t="n">
        <v>2.38</v>
      </c>
      <c r="M19" s="219"/>
      <c r="N19" s="220"/>
      <c r="O19" s="221" t="n">
        <v>2.5</v>
      </c>
    </row>
    <row r="20" customFormat="false" ht="12.75" hidden="false" customHeight="false" outlineLevel="0" collapsed="false">
      <c r="A20" s="198" t="n">
        <v>560043</v>
      </c>
      <c r="B20" s="199" t="s">
        <v>105</v>
      </c>
      <c r="C20" s="200" t="n">
        <v>5341</v>
      </c>
      <c r="D20" s="200" t="n">
        <v>675</v>
      </c>
      <c r="E20" s="200" t="n">
        <v>21115</v>
      </c>
      <c r="F20" s="200" t="n">
        <v>5163</v>
      </c>
      <c r="G20" s="201" t="n">
        <v>0.2529</v>
      </c>
      <c r="H20" s="201" t="n">
        <v>0.1307</v>
      </c>
      <c r="I20" s="202" t="n">
        <v>0</v>
      </c>
      <c r="J20" s="218" t="n">
        <v>2.5</v>
      </c>
      <c r="K20" s="203" t="n">
        <v>0</v>
      </c>
      <c r="L20" s="203" t="n">
        <v>0.5</v>
      </c>
      <c r="M20" s="219"/>
      <c r="N20" s="220"/>
      <c r="O20" s="221" t="n">
        <v>0.5</v>
      </c>
    </row>
    <row r="21" customFormat="false" ht="12.75" hidden="false" customHeight="false" outlineLevel="0" collapsed="false">
      <c r="A21" s="198" t="n">
        <v>560045</v>
      </c>
      <c r="B21" s="199" t="s">
        <v>106</v>
      </c>
      <c r="C21" s="200" t="n">
        <v>4415</v>
      </c>
      <c r="D21" s="200" t="n">
        <v>875</v>
      </c>
      <c r="E21" s="200" t="n">
        <v>20147</v>
      </c>
      <c r="F21" s="200" t="n">
        <v>5814</v>
      </c>
      <c r="G21" s="201" t="n">
        <v>0.2191</v>
      </c>
      <c r="H21" s="201" t="n">
        <v>0.1505</v>
      </c>
      <c r="I21" s="202" t="n">
        <v>1.68</v>
      </c>
      <c r="J21" s="218" t="n">
        <v>2.5</v>
      </c>
      <c r="K21" s="203" t="n">
        <v>1.31</v>
      </c>
      <c r="L21" s="203" t="n">
        <v>0.55</v>
      </c>
      <c r="M21" s="219"/>
      <c r="N21" s="220"/>
      <c r="O21" s="221" t="n">
        <v>1.86</v>
      </c>
    </row>
    <row r="22" customFormat="false" ht="12.75" hidden="false" customHeight="false" outlineLevel="0" collapsed="false">
      <c r="A22" s="198" t="n">
        <v>560047</v>
      </c>
      <c r="B22" s="199" t="s">
        <v>107</v>
      </c>
      <c r="C22" s="200" t="n">
        <v>5020</v>
      </c>
      <c r="D22" s="200" t="n">
        <v>1008</v>
      </c>
      <c r="E22" s="200" t="n">
        <v>29946</v>
      </c>
      <c r="F22" s="200" t="n">
        <v>8355</v>
      </c>
      <c r="G22" s="201" t="n">
        <v>0.1676</v>
      </c>
      <c r="H22" s="201" t="n">
        <v>0.1206</v>
      </c>
      <c r="I22" s="202" t="n">
        <v>2.5</v>
      </c>
      <c r="J22" s="218" t="n">
        <v>2.5</v>
      </c>
      <c r="K22" s="203" t="n">
        <v>1.95</v>
      </c>
      <c r="L22" s="203" t="n">
        <v>0.55</v>
      </c>
      <c r="M22" s="219"/>
      <c r="N22" s="220"/>
      <c r="O22" s="221" t="n">
        <v>2.5</v>
      </c>
    </row>
    <row r="23" customFormat="false" ht="12.75" hidden="false" customHeight="false" outlineLevel="0" collapsed="false">
      <c r="A23" s="198" t="n">
        <v>560052</v>
      </c>
      <c r="B23" s="199" t="s">
        <v>109</v>
      </c>
      <c r="C23" s="200" t="n">
        <v>3661</v>
      </c>
      <c r="D23" s="200" t="n">
        <v>938</v>
      </c>
      <c r="E23" s="200" t="n">
        <v>17742</v>
      </c>
      <c r="F23" s="200" t="n">
        <v>5510</v>
      </c>
      <c r="G23" s="201" t="n">
        <v>0.2063</v>
      </c>
      <c r="H23" s="201" t="n">
        <v>0.1702</v>
      </c>
      <c r="I23" s="202" t="n">
        <v>2.32</v>
      </c>
      <c r="J23" s="218" t="n">
        <v>2.5</v>
      </c>
      <c r="K23" s="203" t="n">
        <v>1.76</v>
      </c>
      <c r="L23" s="203" t="n">
        <v>0.6</v>
      </c>
      <c r="M23" s="219"/>
      <c r="N23" s="220"/>
      <c r="O23" s="221" t="n">
        <v>2.36</v>
      </c>
    </row>
    <row r="24" customFormat="false" ht="12.75" hidden="false" customHeight="false" outlineLevel="0" collapsed="false">
      <c r="A24" s="198" t="n">
        <v>560053</v>
      </c>
      <c r="B24" s="199" t="s">
        <v>110</v>
      </c>
      <c r="C24" s="200" t="n">
        <v>2340</v>
      </c>
      <c r="D24" s="200" t="n">
        <v>326</v>
      </c>
      <c r="E24" s="200" t="n">
        <v>15958</v>
      </c>
      <c r="F24" s="200" t="n">
        <v>4575</v>
      </c>
      <c r="G24" s="201" t="n">
        <v>0.1466</v>
      </c>
      <c r="H24" s="201" t="n">
        <v>0.0713</v>
      </c>
      <c r="I24" s="202" t="n">
        <v>2.5</v>
      </c>
      <c r="J24" s="218" t="n">
        <v>2.5</v>
      </c>
      <c r="K24" s="203" t="n">
        <v>1.95</v>
      </c>
      <c r="L24" s="203" t="n">
        <v>0.55</v>
      </c>
      <c r="M24" s="219"/>
      <c r="N24" s="220"/>
      <c r="O24" s="221" t="n">
        <v>2.5</v>
      </c>
    </row>
    <row r="25" customFormat="false" ht="12.75" hidden="false" customHeight="false" outlineLevel="0" collapsed="false">
      <c r="A25" s="198" t="n">
        <v>560054</v>
      </c>
      <c r="B25" s="199" t="s">
        <v>111</v>
      </c>
      <c r="C25" s="200" t="n">
        <v>1495</v>
      </c>
      <c r="D25" s="200" t="n">
        <v>247</v>
      </c>
      <c r="E25" s="200" t="n">
        <v>16121</v>
      </c>
      <c r="F25" s="200" t="n">
        <v>5402</v>
      </c>
      <c r="G25" s="201" t="n">
        <v>0.0927</v>
      </c>
      <c r="H25" s="201" t="n">
        <v>0.0457</v>
      </c>
      <c r="I25" s="202" t="n">
        <v>2.5</v>
      </c>
      <c r="J25" s="218" t="n">
        <v>2.5</v>
      </c>
      <c r="K25" s="203" t="n">
        <v>1.88</v>
      </c>
      <c r="L25" s="203" t="n">
        <v>0.63</v>
      </c>
      <c r="M25" s="219"/>
      <c r="N25" s="220"/>
      <c r="O25" s="221" t="n">
        <v>2.5</v>
      </c>
    </row>
    <row r="26" customFormat="false" ht="12.75" hidden="false" customHeight="false" outlineLevel="0" collapsed="false">
      <c r="A26" s="198" t="n">
        <v>560055</v>
      </c>
      <c r="B26" s="199" t="s">
        <v>112</v>
      </c>
      <c r="C26" s="200" t="n">
        <v>1989</v>
      </c>
      <c r="D26" s="200" t="n">
        <v>276</v>
      </c>
      <c r="E26" s="200" t="n">
        <v>11365</v>
      </c>
      <c r="F26" s="200" t="n">
        <v>2790</v>
      </c>
      <c r="G26" s="201" t="n">
        <v>0.175</v>
      </c>
      <c r="H26" s="201" t="n">
        <v>0.0989</v>
      </c>
      <c r="I26" s="202" t="n">
        <v>2.5</v>
      </c>
      <c r="J26" s="218" t="n">
        <v>2.5</v>
      </c>
      <c r="K26" s="203" t="n">
        <v>2</v>
      </c>
      <c r="L26" s="203" t="n">
        <v>0.5</v>
      </c>
      <c r="M26" s="219"/>
      <c r="N26" s="220"/>
      <c r="O26" s="221" t="n">
        <v>2.5</v>
      </c>
    </row>
    <row r="27" customFormat="false" ht="12.75" hidden="false" customHeight="false" outlineLevel="0" collapsed="false">
      <c r="A27" s="198" t="n">
        <v>560056</v>
      </c>
      <c r="B27" s="199" t="s">
        <v>113</v>
      </c>
      <c r="C27" s="200" t="n">
        <v>2048</v>
      </c>
      <c r="D27" s="200" t="n">
        <v>261</v>
      </c>
      <c r="E27" s="200" t="n">
        <v>15557</v>
      </c>
      <c r="F27" s="200" t="n">
        <v>3491</v>
      </c>
      <c r="G27" s="201" t="n">
        <v>0.1316</v>
      </c>
      <c r="H27" s="201" t="n">
        <v>0.0748</v>
      </c>
      <c r="I27" s="202" t="n">
        <v>2.5</v>
      </c>
      <c r="J27" s="218" t="n">
        <v>2.5</v>
      </c>
      <c r="K27" s="203" t="n">
        <v>2.05</v>
      </c>
      <c r="L27" s="203" t="n">
        <v>0.45</v>
      </c>
      <c r="M27" s="219"/>
      <c r="N27" s="220"/>
      <c r="O27" s="221" t="n">
        <v>2.5</v>
      </c>
    </row>
    <row r="28" customFormat="false" ht="12.75" hidden="false" customHeight="false" outlineLevel="0" collapsed="false">
      <c r="A28" s="198" t="n">
        <v>560057</v>
      </c>
      <c r="B28" s="199" t="s">
        <v>114</v>
      </c>
      <c r="C28" s="200" t="n">
        <v>2671</v>
      </c>
      <c r="D28" s="200" t="n">
        <v>618</v>
      </c>
      <c r="E28" s="200" t="n">
        <v>12535</v>
      </c>
      <c r="F28" s="200" t="n">
        <v>3382</v>
      </c>
      <c r="G28" s="201" t="n">
        <v>0.2131</v>
      </c>
      <c r="H28" s="201" t="n">
        <v>0.1827</v>
      </c>
      <c r="I28" s="202" t="n">
        <v>1.98</v>
      </c>
      <c r="J28" s="218" t="n">
        <v>2.5</v>
      </c>
      <c r="K28" s="203" t="n">
        <v>1.56</v>
      </c>
      <c r="L28" s="203" t="n">
        <v>0.53</v>
      </c>
      <c r="M28" s="219"/>
      <c r="N28" s="220"/>
      <c r="O28" s="221" t="n">
        <v>2.09</v>
      </c>
    </row>
    <row r="29" customFormat="false" ht="12.75" hidden="false" customHeight="false" outlineLevel="0" collapsed="false">
      <c r="A29" s="198" t="n">
        <v>560058</v>
      </c>
      <c r="B29" s="199" t="s">
        <v>115</v>
      </c>
      <c r="C29" s="200" t="n">
        <v>6671</v>
      </c>
      <c r="D29" s="200" t="n">
        <v>1093</v>
      </c>
      <c r="E29" s="200" t="n">
        <v>35012</v>
      </c>
      <c r="F29" s="200" t="n">
        <v>9983</v>
      </c>
      <c r="G29" s="201" t="n">
        <v>0.1905</v>
      </c>
      <c r="H29" s="201" t="n">
        <v>0.1095</v>
      </c>
      <c r="I29" s="202" t="n">
        <v>2.5</v>
      </c>
      <c r="J29" s="218" t="n">
        <v>2.5</v>
      </c>
      <c r="K29" s="203" t="n">
        <v>1.95</v>
      </c>
      <c r="L29" s="203" t="n">
        <v>0.55</v>
      </c>
      <c r="M29" s="219"/>
      <c r="N29" s="220"/>
      <c r="O29" s="221" t="n">
        <v>2.5</v>
      </c>
    </row>
    <row r="30" customFormat="false" ht="12.75" hidden="false" customHeight="false" outlineLevel="0" collapsed="false">
      <c r="A30" s="198" t="n">
        <v>560059</v>
      </c>
      <c r="B30" s="199" t="s">
        <v>116</v>
      </c>
      <c r="C30" s="200" t="n">
        <v>1404</v>
      </c>
      <c r="D30" s="200" t="n">
        <v>165</v>
      </c>
      <c r="E30" s="200" t="n">
        <v>10960</v>
      </c>
      <c r="F30" s="200" t="n">
        <v>2731</v>
      </c>
      <c r="G30" s="201" t="n">
        <v>0.1281</v>
      </c>
      <c r="H30" s="201" t="n">
        <v>0.0604</v>
      </c>
      <c r="I30" s="202" t="n">
        <v>2.5</v>
      </c>
      <c r="J30" s="218" t="n">
        <v>2.5</v>
      </c>
      <c r="K30" s="203" t="n">
        <v>2</v>
      </c>
      <c r="L30" s="203" t="n">
        <v>0.5</v>
      </c>
      <c r="M30" s="219"/>
      <c r="N30" s="220"/>
      <c r="O30" s="221" t="n">
        <v>2.5</v>
      </c>
    </row>
    <row r="31" customFormat="false" ht="12.75" hidden="false" customHeight="false" outlineLevel="0" collapsed="false">
      <c r="A31" s="198" t="n">
        <v>560060</v>
      </c>
      <c r="B31" s="199" t="s">
        <v>117</v>
      </c>
      <c r="C31" s="200" t="n">
        <v>1910</v>
      </c>
      <c r="D31" s="200" t="n">
        <v>391</v>
      </c>
      <c r="E31" s="200" t="n">
        <v>12279</v>
      </c>
      <c r="F31" s="200" t="n">
        <v>3610</v>
      </c>
      <c r="G31" s="201" t="n">
        <v>0.1556</v>
      </c>
      <c r="H31" s="201" t="n">
        <v>0.1083</v>
      </c>
      <c r="I31" s="202" t="n">
        <v>2.5</v>
      </c>
      <c r="J31" s="218" t="n">
        <v>2.5</v>
      </c>
      <c r="K31" s="203" t="n">
        <v>1.93</v>
      </c>
      <c r="L31" s="203" t="n">
        <v>0.58</v>
      </c>
      <c r="M31" s="219"/>
      <c r="N31" s="220"/>
      <c r="O31" s="221" t="n">
        <v>2.5</v>
      </c>
    </row>
    <row r="32" customFormat="false" ht="12.75" hidden="false" customHeight="false" outlineLevel="0" collapsed="false">
      <c r="A32" s="198" t="n">
        <v>560061</v>
      </c>
      <c r="B32" s="199" t="s">
        <v>118</v>
      </c>
      <c r="C32" s="200" t="n">
        <v>2229</v>
      </c>
      <c r="D32" s="200" t="n">
        <v>592</v>
      </c>
      <c r="E32" s="200" t="n">
        <v>17950</v>
      </c>
      <c r="F32" s="200" t="n">
        <v>5215</v>
      </c>
      <c r="G32" s="201" t="n">
        <v>0.1242</v>
      </c>
      <c r="H32" s="201" t="n">
        <v>0.1135</v>
      </c>
      <c r="I32" s="202" t="n">
        <v>2.5</v>
      </c>
      <c r="J32" s="218" t="n">
        <v>2.5</v>
      </c>
      <c r="K32" s="203" t="n">
        <v>1.93</v>
      </c>
      <c r="L32" s="203" t="n">
        <v>0.58</v>
      </c>
      <c r="M32" s="219"/>
      <c r="N32" s="220"/>
      <c r="O32" s="221" t="n">
        <v>2.5</v>
      </c>
    </row>
    <row r="33" customFormat="false" ht="12.75" hidden="false" customHeight="false" outlineLevel="0" collapsed="false">
      <c r="A33" s="198" t="n">
        <v>560062</v>
      </c>
      <c r="B33" s="199" t="s">
        <v>119</v>
      </c>
      <c r="C33" s="200" t="n">
        <v>2698</v>
      </c>
      <c r="D33" s="200" t="n">
        <v>374</v>
      </c>
      <c r="E33" s="200" t="n">
        <v>13176</v>
      </c>
      <c r="F33" s="200" t="n">
        <v>3349</v>
      </c>
      <c r="G33" s="201" t="n">
        <v>0.2048</v>
      </c>
      <c r="H33" s="201" t="n">
        <v>0.1117</v>
      </c>
      <c r="I33" s="202" t="n">
        <v>2.4</v>
      </c>
      <c r="J33" s="218" t="n">
        <v>2.5</v>
      </c>
      <c r="K33" s="203" t="n">
        <v>1.92</v>
      </c>
      <c r="L33" s="203" t="n">
        <v>0.5</v>
      </c>
      <c r="M33" s="219"/>
      <c r="N33" s="220"/>
      <c r="O33" s="221" t="n">
        <v>2.42</v>
      </c>
    </row>
    <row r="34" customFormat="false" ht="12.75" hidden="false" customHeight="false" outlineLevel="0" collapsed="false">
      <c r="A34" s="198" t="n">
        <v>560063</v>
      </c>
      <c r="B34" s="199" t="s">
        <v>120</v>
      </c>
      <c r="C34" s="200" t="n">
        <v>1241</v>
      </c>
      <c r="D34" s="200" t="n">
        <v>214</v>
      </c>
      <c r="E34" s="200" t="n">
        <v>14090</v>
      </c>
      <c r="F34" s="200" t="n">
        <v>4158</v>
      </c>
      <c r="G34" s="201" t="n">
        <v>0.0881</v>
      </c>
      <c r="H34" s="201" t="n">
        <v>0.0515</v>
      </c>
      <c r="I34" s="202" t="n">
        <v>2.5</v>
      </c>
      <c r="J34" s="218" t="n">
        <v>2.5</v>
      </c>
      <c r="K34" s="203" t="n">
        <v>1.93</v>
      </c>
      <c r="L34" s="203" t="n">
        <v>0.58</v>
      </c>
      <c r="M34" s="219"/>
      <c r="N34" s="220"/>
      <c r="O34" s="221" t="n">
        <v>2.5</v>
      </c>
    </row>
    <row r="35" customFormat="false" ht="12.75" hidden="false" customHeight="false" outlineLevel="0" collapsed="false">
      <c r="A35" s="198" t="n">
        <v>560064</v>
      </c>
      <c r="B35" s="199" t="s">
        <v>121</v>
      </c>
      <c r="C35" s="200" t="n">
        <v>6105</v>
      </c>
      <c r="D35" s="200" t="n">
        <v>916</v>
      </c>
      <c r="E35" s="200" t="n">
        <v>31061</v>
      </c>
      <c r="F35" s="200" t="n">
        <v>9098</v>
      </c>
      <c r="G35" s="201" t="n">
        <v>0.1965</v>
      </c>
      <c r="H35" s="201" t="n">
        <v>0.1007</v>
      </c>
      <c r="I35" s="202" t="n">
        <v>2.5</v>
      </c>
      <c r="J35" s="218" t="n">
        <v>2.5</v>
      </c>
      <c r="K35" s="203" t="n">
        <v>1.93</v>
      </c>
      <c r="L35" s="203" t="n">
        <v>0.58</v>
      </c>
      <c r="M35" s="219"/>
      <c r="N35" s="220"/>
      <c r="O35" s="221" t="n">
        <v>2.5</v>
      </c>
    </row>
    <row r="36" customFormat="false" ht="12.75" hidden="false" customHeight="false" outlineLevel="0" collapsed="false">
      <c r="A36" s="198" t="n">
        <v>560065</v>
      </c>
      <c r="B36" s="199" t="s">
        <v>122</v>
      </c>
      <c r="C36" s="200" t="n">
        <v>1842</v>
      </c>
      <c r="D36" s="200" t="n">
        <v>284</v>
      </c>
      <c r="E36" s="200" t="n">
        <v>13199</v>
      </c>
      <c r="F36" s="200" t="n">
        <v>3120</v>
      </c>
      <c r="G36" s="201" t="n">
        <v>0.1396</v>
      </c>
      <c r="H36" s="201" t="n">
        <v>0.091</v>
      </c>
      <c r="I36" s="202" t="n">
        <v>2.5</v>
      </c>
      <c r="J36" s="218" t="n">
        <v>2.5</v>
      </c>
      <c r="K36" s="203" t="n">
        <v>2.03</v>
      </c>
      <c r="L36" s="203" t="n">
        <v>0.48</v>
      </c>
      <c r="M36" s="219"/>
      <c r="N36" s="220"/>
      <c r="O36" s="221" t="n">
        <v>2.5</v>
      </c>
    </row>
    <row r="37" customFormat="false" ht="12.75" hidden="false" customHeight="false" outlineLevel="0" collapsed="false">
      <c r="A37" s="198" t="n">
        <v>560066</v>
      </c>
      <c r="B37" s="199" t="s">
        <v>123</v>
      </c>
      <c r="C37" s="200" t="n">
        <v>937</v>
      </c>
      <c r="D37" s="200" t="n">
        <v>208</v>
      </c>
      <c r="E37" s="200" t="n">
        <v>8970</v>
      </c>
      <c r="F37" s="200" t="n">
        <v>2264</v>
      </c>
      <c r="G37" s="201" t="n">
        <v>0.1045</v>
      </c>
      <c r="H37" s="201" t="n">
        <v>0.0919</v>
      </c>
      <c r="I37" s="202" t="n">
        <v>2.5</v>
      </c>
      <c r="J37" s="218" t="n">
        <v>2.5</v>
      </c>
      <c r="K37" s="203" t="n">
        <v>2</v>
      </c>
      <c r="L37" s="203" t="n">
        <v>0.5</v>
      </c>
      <c r="M37" s="219"/>
      <c r="N37" s="220"/>
      <c r="O37" s="221" t="n">
        <v>2.5</v>
      </c>
    </row>
    <row r="38" customFormat="false" ht="12.75" hidden="false" customHeight="false" outlineLevel="0" collapsed="false">
      <c r="A38" s="198" t="n">
        <v>560067</v>
      </c>
      <c r="B38" s="199" t="s">
        <v>124</v>
      </c>
      <c r="C38" s="200" t="n">
        <v>3583</v>
      </c>
      <c r="D38" s="200" t="n">
        <v>833</v>
      </c>
      <c r="E38" s="200" t="n">
        <v>22013</v>
      </c>
      <c r="F38" s="200" t="n">
        <v>6910</v>
      </c>
      <c r="G38" s="201" t="n">
        <v>0.1628</v>
      </c>
      <c r="H38" s="201" t="n">
        <v>0.1205</v>
      </c>
      <c r="I38" s="202" t="n">
        <v>2.5</v>
      </c>
      <c r="J38" s="218" t="n">
        <v>2.5</v>
      </c>
      <c r="K38" s="203" t="n">
        <v>1.9</v>
      </c>
      <c r="L38" s="203" t="n">
        <v>0.6</v>
      </c>
      <c r="M38" s="219"/>
      <c r="N38" s="220"/>
      <c r="O38" s="221" t="n">
        <v>2.5</v>
      </c>
    </row>
    <row r="39" customFormat="false" ht="12.75" hidden="false" customHeight="false" outlineLevel="0" collapsed="false">
      <c r="A39" s="198" t="n">
        <v>560068</v>
      </c>
      <c r="B39" s="199" t="s">
        <v>125</v>
      </c>
      <c r="C39" s="200" t="n">
        <v>3609</v>
      </c>
      <c r="D39" s="200" t="n">
        <v>573</v>
      </c>
      <c r="E39" s="200" t="n">
        <v>25595</v>
      </c>
      <c r="F39" s="200" t="n">
        <v>7513</v>
      </c>
      <c r="G39" s="201" t="n">
        <v>0.141</v>
      </c>
      <c r="H39" s="201" t="n">
        <v>0.0763</v>
      </c>
      <c r="I39" s="202" t="n">
        <v>2.5</v>
      </c>
      <c r="J39" s="218" t="n">
        <v>2.5</v>
      </c>
      <c r="K39" s="203" t="n">
        <v>1.93</v>
      </c>
      <c r="L39" s="203" t="n">
        <v>0.58</v>
      </c>
      <c r="M39" s="219"/>
      <c r="N39" s="220"/>
      <c r="O39" s="221" t="n">
        <v>2.5</v>
      </c>
    </row>
    <row r="40" customFormat="false" ht="12.75" hidden="false" customHeight="false" outlineLevel="0" collapsed="false">
      <c r="A40" s="198" t="n">
        <v>560069</v>
      </c>
      <c r="B40" s="199" t="s">
        <v>126</v>
      </c>
      <c r="C40" s="200" t="n">
        <v>3233</v>
      </c>
      <c r="D40" s="200" t="n">
        <v>295</v>
      </c>
      <c r="E40" s="200" t="n">
        <v>15623</v>
      </c>
      <c r="F40" s="200" t="n">
        <v>4391</v>
      </c>
      <c r="G40" s="201" t="n">
        <v>0.2069</v>
      </c>
      <c r="H40" s="201" t="n">
        <v>0.0672</v>
      </c>
      <c r="I40" s="202" t="n">
        <v>2.29</v>
      </c>
      <c r="J40" s="218" t="n">
        <v>2.5</v>
      </c>
      <c r="K40" s="203" t="n">
        <v>1.79</v>
      </c>
      <c r="L40" s="203" t="n">
        <v>0.55</v>
      </c>
      <c r="M40" s="219"/>
      <c r="N40" s="220"/>
      <c r="O40" s="221" t="n">
        <v>2.34</v>
      </c>
    </row>
    <row r="41" customFormat="false" ht="12.75" hidden="false" customHeight="false" outlineLevel="0" collapsed="false">
      <c r="A41" s="198" t="n">
        <v>560070</v>
      </c>
      <c r="B41" s="199" t="s">
        <v>127</v>
      </c>
      <c r="C41" s="200" t="n">
        <v>9754</v>
      </c>
      <c r="D41" s="200" t="n">
        <v>3867</v>
      </c>
      <c r="E41" s="200" t="n">
        <v>57817</v>
      </c>
      <c r="F41" s="200" t="n">
        <v>18690</v>
      </c>
      <c r="G41" s="201" t="n">
        <v>0.1687</v>
      </c>
      <c r="H41" s="201" t="n">
        <v>0.2069</v>
      </c>
      <c r="I41" s="202" t="n">
        <v>2.5</v>
      </c>
      <c r="J41" s="218" t="n">
        <v>2.5</v>
      </c>
      <c r="K41" s="203" t="n">
        <v>1.9</v>
      </c>
      <c r="L41" s="203" t="n">
        <v>0.6</v>
      </c>
      <c r="M41" s="219"/>
      <c r="N41" s="220"/>
      <c r="O41" s="221" t="n">
        <v>2.5</v>
      </c>
    </row>
    <row r="42" customFormat="false" ht="12.75" hidden="false" customHeight="false" outlineLevel="0" collapsed="false">
      <c r="A42" s="198" t="n">
        <v>560071</v>
      </c>
      <c r="B42" s="199" t="s">
        <v>128</v>
      </c>
      <c r="C42" s="200" t="n">
        <v>3292</v>
      </c>
      <c r="D42" s="200" t="n">
        <v>885</v>
      </c>
      <c r="E42" s="200" t="n">
        <v>18080</v>
      </c>
      <c r="F42" s="200" t="n">
        <v>5997</v>
      </c>
      <c r="G42" s="201" t="n">
        <v>0.1821</v>
      </c>
      <c r="H42" s="201" t="n">
        <v>0.1476</v>
      </c>
      <c r="I42" s="202" t="n">
        <v>2.5</v>
      </c>
      <c r="J42" s="218" t="n">
        <v>2.5</v>
      </c>
      <c r="K42" s="203" t="n">
        <v>1.88</v>
      </c>
      <c r="L42" s="203" t="n">
        <v>0.63</v>
      </c>
      <c r="M42" s="219"/>
      <c r="N42" s="220"/>
      <c r="O42" s="221" t="n">
        <v>2.5</v>
      </c>
    </row>
    <row r="43" customFormat="false" ht="12.75" hidden="false" customHeight="false" outlineLevel="0" collapsed="false">
      <c r="A43" s="198" t="n">
        <v>560072</v>
      </c>
      <c r="B43" s="199" t="s">
        <v>129</v>
      </c>
      <c r="C43" s="200" t="n">
        <v>3280</v>
      </c>
      <c r="D43" s="200" t="n">
        <v>529</v>
      </c>
      <c r="E43" s="200" t="n">
        <v>19767</v>
      </c>
      <c r="F43" s="200" t="n">
        <v>5297</v>
      </c>
      <c r="G43" s="201" t="n">
        <v>0.1659</v>
      </c>
      <c r="H43" s="201" t="n">
        <v>0.0999</v>
      </c>
      <c r="I43" s="202" t="n">
        <v>2.5</v>
      </c>
      <c r="J43" s="218" t="n">
        <v>2.5</v>
      </c>
      <c r="K43" s="203" t="n">
        <v>1.98</v>
      </c>
      <c r="L43" s="203" t="n">
        <v>0.53</v>
      </c>
      <c r="M43" s="219"/>
      <c r="N43" s="220"/>
      <c r="O43" s="221" t="n">
        <v>2.5</v>
      </c>
    </row>
    <row r="44" customFormat="false" ht="12.75" hidden="false" customHeight="false" outlineLevel="0" collapsed="false">
      <c r="A44" s="198" t="n">
        <v>560073</v>
      </c>
      <c r="B44" s="199" t="s">
        <v>130</v>
      </c>
      <c r="C44" s="200" t="n">
        <v>1688</v>
      </c>
      <c r="D44" s="200" t="n">
        <v>272</v>
      </c>
      <c r="E44" s="200" t="n">
        <v>11048</v>
      </c>
      <c r="F44" s="200" t="n">
        <v>2265</v>
      </c>
      <c r="G44" s="201" t="n">
        <v>0.1528</v>
      </c>
      <c r="H44" s="201" t="n">
        <v>0.1201</v>
      </c>
      <c r="I44" s="202" t="n">
        <v>2.5</v>
      </c>
      <c r="J44" s="218" t="n">
        <v>2.5</v>
      </c>
      <c r="K44" s="203" t="n">
        <v>2.08</v>
      </c>
      <c r="L44" s="203" t="n">
        <v>0.43</v>
      </c>
      <c r="M44" s="219"/>
      <c r="N44" s="220"/>
      <c r="O44" s="221" t="n">
        <v>2.5</v>
      </c>
    </row>
    <row r="45" customFormat="false" ht="12.75" hidden="false" customHeight="false" outlineLevel="0" collapsed="false">
      <c r="A45" s="198" t="n">
        <v>560074</v>
      </c>
      <c r="B45" s="199" t="s">
        <v>131</v>
      </c>
      <c r="C45" s="200" t="n">
        <v>3527</v>
      </c>
      <c r="D45" s="200" t="n">
        <v>791</v>
      </c>
      <c r="E45" s="200" t="n">
        <v>17582</v>
      </c>
      <c r="F45" s="200" t="n">
        <v>5531</v>
      </c>
      <c r="G45" s="201" t="n">
        <v>0.2006</v>
      </c>
      <c r="H45" s="201" t="n">
        <v>0.143</v>
      </c>
      <c r="I45" s="202" t="n">
        <v>2.5</v>
      </c>
      <c r="J45" s="218" t="n">
        <v>2.5</v>
      </c>
      <c r="K45" s="203" t="n">
        <v>1.9</v>
      </c>
      <c r="L45" s="203" t="n">
        <v>0.6</v>
      </c>
      <c r="M45" s="219"/>
      <c r="N45" s="220"/>
      <c r="O45" s="221" t="n">
        <v>2.5</v>
      </c>
    </row>
    <row r="46" customFormat="false" ht="12.75" hidden="false" customHeight="false" outlineLevel="0" collapsed="false">
      <c r="A46" s="198" t="n">
        <v>560075</v>
      </c>
      <c r="B46" s="199" t="s">
        <v>132</v>
      </c>
      <c r="C46" s="200" t="n">
        <v>6501</v>
      </c>
      <c r="D46" s="200" t="n">
        <v>1224</v>
      </c>
      <c r="E46" s="200" t="n">
        <v>29949</v>
      </c>
      <c r="F46" s="200" t="n">
        <v>9000</v>
      </c>
      <c r="G46" s="201" t="n">
        <v>0.2171</v>
      </c>
      <c r="H46" s="201" t="n">
        <v>0.136</v>
      </c>
      <c r="I46" s="202" t="n">
        <v>1.78</v>
      </c>
      <c r="J46" s="218" t="n">
        <v>2.5</v>
      </c>
      <c r="K46" s="203" t="n">
        <v>1.37</v>
      </c>
      <c r="L46" s="203" t="n">
        <v>0.58</v>
      </c>
      <c r="M46" s="219"/>
      <c r="N46" s="220"/>
      <c r="O46" s="221" t="n">
        <v>1.95</v>
      </c>
    </row>
    <row r="47" customFormat="false" ht="12.75" hidden="false" customHeight="false" outlineLevel="0" collapsed="false">
      <c r="A47" s="198" t="n">
        <v>560076</v>
      </c>
      <c r="B47" s="199" t="s">
        <v>133</v>
      </c>
      <c r="C47" s="200" t="n">
        <v>1137</v>
      </c>
      <c r="D47" s="200" t="n">
        <v>133</v>
      </c>
      <c r="E47" s="200" t="n">
        <v>9069</v>
      </c>
      <c r="F47" s="200" t="n">
        <v>2477</v>
      </c>
      <c r="G47" s="201" t="n">
        <v>0.1254</v>
      </c>
      <c r="H47" s="201" t="n">
        <v>0.0537</v>
      </c>
      <c r="I47" s="202" t="n">
        <v>2.5</v>
      </c>
      <c r="J47" s="218" t="n">
        <v>2.5</v>
      </c>
      <c r="K47" s="203" t="n">
        <v>1.98</v>
      </c>
      <c r="L47" s="203" t="n">
        <v>0.53</v>
      </c>
      <c r="M47" s="219"/>
      <c r="N47" s="220"/>
      <c r="O47" s="221" t="n">
        <v>2.5</v>
      </c>
    </row>
    <row r="48" customFormat="false" ht="12.75" hidden="false" customHeight="false" outlineLevel="0" collapsed="false">
      <c r="A48" s="198" t="n">
        <v>560077</v>
      </c>
      <c r="B48" s="199" t="s">
        <v>134</v>
      </c>
      <c r="C48" s="200" t="n">
        <v>1486</v>
      </c>
      <c r="D48" s="200" t="n">
        <v>196</v>
      </c>
      <c r="E48" s="200" t="n">
        <v>10815</v>
      </c>
      <c r="F48" s="200" t="n">
        <v>2185</v>
      </c>
      <c r="G48" s="201" t="n">
        <v>0.1374</v>
      </c>
      <c r="H48" s="201" t="n">
        <v>0.0897</v>
      </c>
      <c r="I48" s="202" t="n">
        <v>2.5</v>
      </c>
      <c r="J48" s="218" t="n">
        <v>2.5</v>
      </c>
      <c r="K48" s="203" t="n">
        <v>2.08</v>
      </c>
      <c r="L48" s="203" t="n">
        <v>0.43</v>
      </c>
      <c r="M48" s="219"/>
      <c r="N48" s="220"/>
      <c r="O48" s="221" t="n">
        <v>2.5</v>
      </c>
    </row>
    <row r="49" customFormat="false" ht="12.75" hidden="false" customHeight="false" outlineLevel="0" collapsed="false">
      <c r="A49" s="198" t="n">
        <v>560078</v>
      </c>
      <c r="B49" s="199" t="s">
        <v>135</v>
      </c>
      <c r="C49" s="200" t="n">
        <v>7131</v>
      </c>
      <c r="D49" s="200" t="n">
        <v>1528</v>
      </c>
      <c r="E49" s="200" t="n">
        <v>34354</v>
      </c>
      <c r="F49" s="200" t="n">
        <v>11476</v>
      </c>
      <c r="G49" s="201" t="n">
        <v>0.2076</v>
      </c>
      <c r="H49" s="201" t="n">
        <v>0.1331</v>
      </c>
      <c r="I49" s="202" t="n">
        <v>2.26</v>
      </c>
      <c r="J49" s="218" t="n">
        <v>2.5</v>
      </c>
      <c r="K49" s="203" t="n">
        <v>1.7</v>
      </c>
      <c r="L49" s="203" t="n">
        <v>0.63</v>
      </c>
      <c r="M49" s="219"/>
      <c r="N49" s="220"/>
      <c r="O49" s="221" t="n">
        <v>2.33</v>
      </c>
    </row>
    <row r="50" customFormat="false" ht="12.75" hidden="false" customHeight="false" outlineLevel="0" collapsed="false">
      <c r="A50" s="198" t="n">
        <v>560079</v>
      </c>
      <c r="B50" s="199" t="s">
        <v>136</v>
      </c>
      <c r="C50" s="200" t="n">
        <v>6616</v>
      </c>
      <c r="D50" s="200" t="n">
        <v>1471</v>
      </c>
      <c r="E50" s="200" t="n">
        <v>33303</v>
      </c>
      <c r="F50" s="200" t="n">
        <v>9655</v>
      </c>
      <c r="G50" s="201" t="n">
        <v>0.1987</v>
      </c>
      <c r="H50" s="201" t="n">
        <v>0.1524</v>
      </c>
      <c r="I50" s="202" t="n">
        <v>2.5</v>
      </c>
      <c r="J50" s="218" t="n">
        <v>2.5</v>
      </c>
      <c r="K50" s="203" t="n">
        <v>1.95</v>
      </c>
      <c r="L50" s="203" t="n">
        <v>0.55</v>
      </c>
      <c r="M50" s="219"/>
      <c r="N50" s="220"/>
      <c r="O50" s="221" t="n">
        <v>2.5</v>
      </c>
    </row>
    <row r="51" customFormat="false" ht="12.75" hidden="false" customHeight="false" outlineLevel="0" collapsed="false">
      <c r="A51" s="198" t="n">
        <v>560080</v>
      </c>
      <c r="B51" s="199" t="s">
        <v>137</v>
      </c>
      <c r="C51" s="200" t="n">
        <v>1905</v>
      </c>
      <c r="D51" s="200" t="n">
        <v>446</v>
      </c>
      <c r="E51" s="200" t="n">
        <v>17562</v>
      </c>
      <c r="F51" s="200" t="n">
        <v>5248</v>
      </c>
      <c r="G51" s="201" t="n">
        <v>0.1085</v>
      </c>
      <c r="H51" s="201" t="n">
        <v>0.085</v>
      </c>
      <c r="I51" s="202" t="n">
        <v>2.5</v>
      </c>
      <c r="J51" s="218" t="n">
        <v>2.5</v>
      </c>
      <c r="K51" s="203" t="n">
        <v>1.93</v>
      </c>
      <c r="L51" s="203" t="n">
        <v>0.58</v>
      </c>
      <c r="M51" s="219"/>
      <c r="N51" s="220"/>
      <c r="O51" s="221" t="n">
        <v>2.5</v>
      </c>
    </row>
    <row r="52" customFormat="false" ht="12.75" hidden="false" customHeight="false" outlineLevel="0" collapsed="false">
      <c r="A52" s="198" t="n">
        <v>560081</v>
      </c>
      <c r="B52" s="199" t="s">
        <v>138</v>
      </c>
      <c r="C52" s="200" t="n">
        <v>3714</v>
      </c>
      <c r="D52" s="200" t="n">
        <v>762</v>
      </c>
      <c r="E52" s="200" t="n">
        <v>19896</v>
      </c>
      <c r="F52" s="200" t="n">
        <v>6471</v>
      </c>
      <c r="G52" s="201" t="n">
        <v>0.1867</v>
      </c>
      <c r="H52" s="201" t="n">
        <v>0.1178</v>
      </c>
      <c r="I52" s="202" t="n">
        <v>2.5</v>
      </c>
      <c r="J52" s="218" t="n">
        <v>2.5</v>
      </c>
      <c r="K52" s="203" t="n">
        <v>1.88</v>
      </c>
      <c r="L52" s="203" t="n">
        <v>0.63</v>
      </c>
      <c r="M52" s="219"/>
      <c r="N52" s="220"/>
      <c r="O52" s="221" t="n">
        <v>2.5</v>
      </c>
    </row>
    <row r="53" customFormat="false" ht="12.75" hidden="false" customHeight="false" outlineLevel="0" collapsed="false">
      <c r="A53" s="198" t="n">
        <v>560082</v>
      </c>
      <c r="B53" s="199" t="s">
        <v>139</v>
      </c>
      <c r="C53" s="200" t="n">
        <v>2594</v>
      </c>
      <c r="D53" s="200" t="n">
        <v>498</v>
      </c>
      <c r="E53" s="200" t="n">
        <v>15607</v>
      </c>
      <c r="F53" s="200" t="n">
        <v>3910</v>
      </c>
      <c r="G53" s="201" t="n">
        <v>0.1662</v>
      </c>
      <c r="H53" s="201" t="n">
        <v>0.1274</v>
      </c>
      <c r="I53" s="202" t="n">
        <v>2.5</v>
      </c>
      <c r="J53" s="218" t="n">
        <v>2.5</v>
      </c>
      <c r="K53" s="203" t="n">
        <v>2</v>
      </c>
      <c r="L53" s="203" t="n">
        <v>0.5</v>
      </c>
      <c r="M53" s="219"/>
      <c r="N53" s="220"/>
      <c r="O53" s="221" t="n">
        <v>2.5</v>
      </c>
    </row>
    <row r="54" customFormat="false" ht="12.75" hidden="false" customHeight="false" outlineLevel="0" collapsed="false">
      <c r="A54" s="198" t="n">
        <v>560083</v>
      </c>
      <c r="B54" s="199" t="s">
        <v>140</v>
      </c>
      <c r="C54" s="200" t="n">
        <v>2569</v>
      </c>
      <c r="D54" s="200" t="n">
        <v>262</v>
      </c>
      <c r="E54" s="200" t="n">
        <v>14196</v>
      </c>
      <c r="F54" s="200" t="n">
        <v>3302</v>
      </c>
      <c r="G54" s="201" t="n">
        <v>0.181</v>
      </c>
      <c r="H54" s="201" t="n">
        <v>0.0793</v>
      </c>
      <c r="I54" s="202" t="n">
        <v>2.5</v>
      </c>
      <c r="J54" s="218" t="n">
        <v>2.5</v>
      </c>
      <c r="K54" s="203" t="n">
        <v>2.03</v>
      </c>
      <c r="L54" s="203" t="n">
        <v>0.48</v>
      </c>
      <c r="M54" s="219"/>
      <c r="N54" s="220"/>
      <c r="O54" s="221" t="n">
        <v>2.5</v>
      </c>
    </row>
    <row r="55" customFormat="false" ht="12.75" hidden="false" customHeight="false" outlineLevel="0" collapsed="false">
      <c r="A55" s="198" t="n">
        <v>560084</v>
      </c>
      <c r="B55" s="199" t="s">
        <v>141</v>
      </c>
      <c r="C55" s="200" t="n">
        <v>3125</v>
      </c>
      <c r="D55" s="200" t="n">
        <v>1261</v>
      </c>
      <c r="E55" s="200" t="n">
        <v>20988</v>
      </c>
      <c r="F55" s="200" t="n">
        <v>7188</v>
      </c>
      <c r="G55" s="201" t="n">
        <v>0.1489</v>
      </c>
      <c r="H55" s="201" t="n">
        <v>0.1754</v>
      </c>
      <c r="I55" s="202" t="n">
        <v>2.5</v>
      </c>
      <c r="J55" s="218" t="n">
        <v>2.5</v>
      </c>
      <c r="K55" s="203" t="n">
        <v>1.85</v>
      </c>
      <c r="L55" s="203" t="n">
        <v>0.65</v>
      </c>
      <c r="M55" s="219"/>
      <c r="N55" s="220"/>
      <c r="O55" s="221" t="n">
        <v>2.5</v>
      </c>
    </row>
    <row r="56" customFormat="false" ht="25.5" hidden="false" customHeight="false" outlineLevel="0" collapsed="false">
      <c r="A56" s="198" t="n">
        <v>560085</v>
      </c>
      <c r="B56" s="199" t="s">
        <v>142</v>
      </c>
      <c r="C56" s="200" t="n">
        <v>616</v>
      </c>
      <c r="D56" s="200" t="n">
        <v>43</v>
      </c>
      <c r="E56" s="200" t="n">
        <v>9393</v>
      </c>
      <c r="F56" s="200" t="n">
        <v>310</v>
      </c>
      <c r="G56" s="201" t="n">
        <v>0.0656</v>
      </c>
      <c r="H56" s="201" t="n">
        <v>0.1387</v>
      </c>
      <c r="I56" s="202" t="n">
        <v>2.5</v>
      </c>
      <c r="J56" s="218" t="n">
        <v>2.5</v>
      </c>
      <c r="K56" s="203" t="n">
        <v>2.43</v>
      </c>
      <c r="L56" s="203" t="n">
        <v>0.08</v>
      </c>
      <c r="M56" s="219"/>
      <c r="N56" s="220"/>
      <c r="O56" s="221" t="n">
        <v>2.5</v>
      </c>
    </row>
    <row r="57" customFormat="false" ht="25.5" hidden="false" customHeight="false" outlineLevel="0" collapsed="false">
      <c r="A57" s="198" t="n">
        <v>560086</v>
      </c>
      <c r="B57" s="199" t="s">
        <v>143</v>
      </c>
      <c r="C57" s="200" t="n">
        <v>3110</v>
      </c>
      <c r="D57" s="200" t="n">
        <v>79</v>
      </c>
      <c r="E57" s="200" t="n">
        <v>18137</v>
      </c>
      <c r="F57" s="200" t="n">
        <v>649</v>
      </c>
      <c r="G57" s="201" t="n">
        <v>0.1715</v>
      </c>
      <c r="H57" s="201" t="n">
        <v>0.1217</v>
      </c>
      <c r="I57" s="202" t="n">
        <v>2.5</v>
      </c>
      <c r="J57" s="218" t="n">
        <v>2.5</v>
      </c>
      <c r="K57" s="203" t="n">
        <v>2.43</v>
      </c>
      <c r="L57" s="203" t="n">
        <v>0.08</v>
      </c>
      <c r="M57" s="219"/>
      <c r="N57" s="220"/>
      <c r="O57" s="221" t="n">
        <v>2.5</v>
      </c>
    </row>
    <row r="58" customFormat="false" ht="12.75" hidden="false" customHeight="false" outlineLevel="0" collapsed="false">
      <c r="A58" s="198" t="n">
        <v>560087</v>
      </c>
      <c r="B58" s="199" t="s">
        <v>144</v>
      </c>
      <c r="C58" s="200" t="n">
        <v>4927</v>
      </c>
      <c r="D58" s="200" t="n">
        <v>0</v>
      </c>
      <c r="E58" s="200" t="n">
        <v>24117</v>
      </c>
      <c r="F58" s="200" t="n">
        <v>2</v>
      </c>
      <c r="G58" s="201" t="n">
        <v>0.2043</v>
      </c>
      <c r="H58" s="201" t="n">
        <v>0</v>
      </c>
      <c r="I58" s="202" t="n">
        <v>2.42</v>
      </c>
      <c r="J58" s="218" t="n">
        <v>0</v>
      </c>
      <c r="K58" s="203" t="n">
        <v>2.42</v>
      </c>
      <c r="L58" s="203" t="n">
        <v>0</v>
      </c>
      <c r="M58" s="219"/>
      <c r="N58" s="220"/>
      <c r="O58" s="221" t="n">
        <v>2.42</v>
      </c>
    </row>
    <row r="59" customFormat="false" ht="25.5" hidden="false" customHeight="false" outlineLevel="0" collapsed="false">
      <c r="A59" s="198" t="n">
        <v>560088</v>
      </c>
      <c r="B59" s="199" t="s">
        <v>145</v>
      </c>
      <c r="C59" s="200" t="n">
        <v>662</v>
      </c>
      <c r="D59" s="200" t="n">
        <v>0</v>
      </c>
      <c r="E59" s="200" t="n">
        <v>5704</v>
      </c>
      <c r="F59" s="200" t="n">
        <v>0</v>
      </c>
      <c r="G59" s="201" t="n">
        <v>0.1161</v>
      </c>
      <c r="H59" s="201" t="n">
        <v>0</v>
      </c>
      <c r="I59" s="202" t="n">
        <v>2.5</v>
      </c>
      <c r="J59" s="218" t="n">
        <v>0</v>
      </c>
      <c r="K59" s="203" t="n">
        <v>2.5</v>
      </c>
      <c r="L59" s="203" t="n">
        <v>0</v>
      </c>
      <c r="M59" s="219"/>
      <c r="N59" s="220"/>
      <c r="O59" s="221" t="n">
        <v>2.5</v>
      </c>
    </row>
    <row r="60" customFormat="false" ht="25.5" hidden="false" customHeight="false" outlineLevel="0" collapsed="false">
      <c r="A60" s="198" t="n">
        <v>560089</v>
      </c>
      <c r="B60" s="199" t="s">
        <v>146</v>
      </c>
      <c r="C60" s="200" t="n">
        <v>811</v>
      </c>
      <c r="D60" s="200" t="n">
        <v>0</v>
      </c>
      <c r="E60" s="200" t="n">
        <v>3775</v>
      </c>
      <c r="F60" s="200" t="n">
        <v>0</v>
      </c>
      <c r="G60" s="201" t="n">
        <v>0.2148</v>
      </c>
      <c r="H60" s="201" t="n">
        <v>0</v>
      </c>
      <c r="I60" s="202" t="n">
        <v>1.9</v>
      </c>
      <c r="J60" s="218" t="n">
        <v>0</v>
      </c>
      <c r="K60" s="203" t="n">
        <v>1.9</v>
      </c>
      <c r="L60" s="203" t="n">
        <v>0</v>
      </c>
      <c r="M60" s="219"/>
      <c r="N60" s="220"/>
      <c r="O60" s="221" t="n">
        <v>1.9</v>
      </c>
    </row>
    <row r="61" customFormat="false" ht="25.5" hidden="false" customHeight="false" outlineLevel="0" collapsed="false">
      <c r="A61" s="198" t="n">
        <v>560096</v>
      </c>
      <c r="B61" s="199" t="s">
        <v>147</v>
      </c>
      <c r="C61" s="200" t="n">
        <v>44</v>
      </c>
      <c r="D61" s="200" t="n">
        <v>1</v>
      </c>
      <c r="E61" s="200" t="n">
        <v>483</v>
      </c>
      <c r="F61" s="200" t="n">
        <v>32</v>
      </c>
      <c r="G61" s="201" t="n">
        <v>0.0911</v>
      </c>
      <c r="H61" s="201" t="n">
        <v>0.0313</v>
      </c>
      <c r="I61" s="202" t="n">
        <v>2.5</v>
      </c>
      <c r="J61" s="218" t="n">
        <v>2.5</v>
      </c>
      <c r="K61" s="203" t="n">
        <v>2.35</v>
      </c>
      <c r="L61" s="203" t="n">
        <v>0.15</v>
      </c>
      <c r="M61" s="219"/>
      <c r="N61" s="220"/>
      <c r="O61" s="221" t="n">
        <v>2.5</v>
      </c>
    </row>
    <row r="62" customFormat="false" ht="25.5" hidden="false" customHeight="false" outlineLevel="0" collapsed="false">
      <c r="A62" s="198" t="n">
        <v>560098</v>
      </c>
      <c r="B62" s="199" t="s">
        <v>148</v>
      </c>
      <c r="C62" s="200" t="n">
        <v>477</v>
      </c>
      <c r="D62" s="200" t="n">
        <v>0</v>
      </c>
      <c r="E62" s="200" t="n">
        <v>6274</v>
      </c>
      <c r="F62" s="200" t="n">
        <v>0</v>
      </c>
      <c r="G62" s="201" t="n">
        <v>0.076</v>
      </c>
      <c r="H62" s="201" t="n">
        <v>0</v>
      </c>
      <c r="I62" s="202" t="n">
        <v>2.5</v>
      </c>
      <c r="J62" s="218" t="n">
        <v>0</v>
      </c>
      <c r="K62" s="203" t="n">
        <v>2.5</v>
      </c>
      <c r="L62" s="203" t="n">
        <v>0</v>
      </c>
      <c r="M62" s="219"/>
      <c r="N62" s="220"/>
      <c r="O62" s="221" t="n">
        <v>2.5</v>
      </c>
    </row>
    <row r="63" customFormat="false" ht="25.5" hidden="false" customHeight="false" outlineLevel="0" collapsed="false">
      <c r="A63" s="198" t="n">
        <v>560099</v>
      </c>
      <c r="B63" s="199" t="s">
        <v>149</v>
      </c>
      <c r="C63" s="200" t="n">
        <v>425</v>
      </c>
      <c r="D63" s="200" t="n">
        <v>10</v>
      </c>
      <c r="E63" s="200" t="n">
        <v>2311</v>
      </c>
      <c r="F63" s="200" t="n">
        <v>154</v>
      </c>
      <c r="G63" s="201" t="n">
        <v>0.1839</v>
      </c>
      <c r="H63" s="201" t="n">
        <v>0.0649</v>
      </c>
      <c r="I63" s="202" t="n">
        <v>2.5</v>
      </c>
      <c r="J63" s="218" t="n">
        <v>2.5</v>
      </c>
      <c r="K63" s="203" t="n">
        <v>2.35</v>
      </c>
      <c r="L63" s="203" t="n">
        <v>0.15</v>
      </c>
      <c r="M63" s="219"/>
      <c r="N63" s="220"/>
      <c r="O63" s="221" t="n">
        <v>2.5</v>
      </c>
    </row>
    <row r="64" customFormat="false" ht="38.25" hidden="false" customHeight="false" outlineLevel="0" collapsed="false">
      <c r="A64" s="198" t="n">
        <v>560206</v>
      </c>
      <c r="B64" s="199" t="s">
        <v>103</v>
      </c>
      <c r="C64" s="200" t="n">
        <v>11628</v>
      </c>
      <c r="D64" s="200" t="n">
        <v>7</v>
      </c>
      <c r="E64" s="200" t="n">
        <v>74051</v>
      </c>
      <c r="F64" s="200" t="n">
        <v>49</v>
      </c>
      <c r="G64" s="201" t="n">
        <v>0.157</v>
      </c>
      <c r="H64" s="201" t="n">
        <v>0.1429</v>
      </c>
      <c r="I64" s="202" t="n">
        <v>2.5</v>
      </c>
      <c r="J64" s="218" t="n">
        <v>2.5</v>
      </c>
      <c r="K64" s="203" t="n">
        <v>2.5</v>
      </c>
      <c r="L64" s="203" t="n">
        <v>0</v>
      </c>
      <c r="M64" s="219"/>
      <c r="N64" s="220"/>
      <c r="O64" s="221" t="n">
        <v>2.5</v>
      </c>
    </row>
    <row r="65" customFormat="false" ht="38.25" hidden="false" customHeight="false" outlineLevel="0" collapsed="false">
      <c r="A65" s="204" t="n">
        <v>560214</v>
      </c>
      <c r="B65" s="199" t="s">
        <v>108</v>
      </c>
      <c r="C65" s="200" t="n">
        <v>13452</v>
      </c>
      <c r="D65" s="200" t="n">
        <v>3310</v>
      </c>
      <c r="E65" s="200" t="n">
        <v>82672</v>
      </c>
      <c r="F65" s="200" t="n">
        <v>26293</v>
      </c>
      <c r="G65" s="201" t="n">
        <v>0.1627</v>
      </c>
      <c r="H65" s="201" t="n">
        <v>0.1259</v>
      </c>
      <c r="I65" s="202" t="n">
        <v>2.5</v>
      </c>
      <c r="J65" s="218" t="n">
        <v>2.5</v>
      </c>
      <c r="K65" s="203" t="n">
        <v>1.9</v>
      </c>
      <c r="L65" s="203" t="n">
        <v>0.6</v>
      </c>
      <c r="M65" s="222"/>
      <c r="N65" s="220"/>
      <c r="O65" s="221" t="n">
        <v>2.5</v>
      </c>
    </row>
    <row r="66" customFormat="false" ht="12.75" hidden="false" customHeight="false" outlineLevel="0" collapsed="false">
      <c r="A66" s="205"/>
      <c r="B66" s="206" t="s">
        <v>64</v>
      </c>
      <c r="C66" s="207" t="n">
        <v>268503</v>
      </c>
      <c r="D66" s="207" t="n">
        <v>66936</v>
      </c>
      <c r="E66" s="207" t="n">
        <v>1497380</v>
      </c>
      <c r="F66" s="207" t="n">
        <v>429582</v>
      </c>
      <c r="G66" s="201" t="n">
        <v>0.1793</v>
      </c>
      <c r="H66" s="201" t="n">
        <v>0.1558</v>
      </c>
      <c r="I66" s="202"/>
      <c r="J66" s="223"/>
      <c r="K66" s="203"/>
      <c r="L66" s="203"/>
      <c r="M66" s="224"/>
      <c r="N66" s="225"/>
      <c r="O66" s="221"/>
    </row>
  </sheetData>
  <mergeCells count="11"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pane xSplit="2" ySplit="5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K1" activeCellId="0" sqref="K1:O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80" width="10.65"/>
    <col collapsed="false" customWidth="true" hidden="false" outlineLevel="0" max="2" min="2" style="0" width="30.33"/>
    <col collapsed="false" customWidth="true" hidden="false" outlineLevel="0" max="3" min="3" style="0" width="13.16"/>
    <col collapsed="false" customWidth="true" hidden="false" outlineLevel="0" max="4" min="4" style="0" width="10.49"/>
    <col collapsed="false" customWidth="true" hidden="false" outlineLevel="0" max="5" min="5" style="0" width="12.49"/>
    <col collapsed="false" customWidth="true" hidden="false" outlineLevel="0" max="7" min="6" style="0" width="12.65"/>
    <col collapsed="false" customWidth="true" hidden="false" outlineLevel="0" max="8" min="8" style="226" width="12.49"/>
    <col collapsed="false" customWidth="true" hidden="false" outlineLevel="0" max="9" min="9" style="155" width="10.99"/>
    <col collapsed="false" customWidth="true" hidden="false" outlineLevel="0" max="10" min="10" style="155" width="13.99"/>
    <col collapsed="false" customWidth="true" hidden="false" outlineLevel="0" max="11" min="11" style="155" width="11.33"/>
    <col collapsed="false" customWidth="true" hidden="false" outlineLevel="0" max="12" min="12" style="155" width="10.33"/>
    <col collapsed="false" customWidth="true" hidden="false" outlineLevel="0" max="13" min="13" style="228" width="11.65"/>
    <col collapsed="false" customWidth="true" hidden="false" outlineLevel="0" max="14" min="14" style="228" width="12.49"/>
    <col collapsed="false" customWidth="true" hidden="false" outlineLevel="0" max="15" min="15" style="155" width="15.99"/>
  </cols>
  <sheetData>
    <row r="1" customFormat="false" ht="25.5" hidden="false" customHeight="true" outlineLevel="0" collapsed="false">
      <c r="A1" s="156"/>
      <c r="B1" s="155"/>
      <c r="C1" s="155"/>
      <c r="D1" s="155"/>
      <c r="E1" s="155"/>
      <c r="F1" s="155"/>
      <c r="G1" s="182"/>
      <c r="I1" s="182"/>
      <c r="J1" s="182"/>
      <c r="K1" s="137" t="s">
        <v>285</v>
      </c>
      <c r="L1" s="137"/>
      <c r="M1" s="137"/>
      <c r="N1" s="137"/>
      <c r="O1" s="137"/>
    </row>
    <row r="2" customFormat="false" ht="24.75" hidden="false" customHeight="true" outlineLevel="0" collapsed="false">
      <c r="A2" s="227" t="s">
        <v>286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</row>
    <row r="3" s="229" customFormat="true" ht="41.25" hidden="false" customHeight="true" outlineLevel="0" collapsed="false">
      <c r="A3" s="191" t="s">
        <v>287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</row>
    <row r="4" customFormat="false" ht="68.25" hidden="false" customHeight="true" outlineLevel="0" collapsed="false">
      <c r="A4" s="168" t="s">
        <v>154</v>
      </c>
      <c r="B4" s="168" t="s">
        <v>249</v>
      </c>
      <c r="C4" s="211" t="s">
        <v>288</v>
      </c>
      <c r="D4" s="211"/>
      <c r="E4" s="166" t="s">
        <v>272</v>
      </c>
      <c r="F4" s="166"/>
      <c r="G4" s="212" t="s">
        <v>289</v>
      </c>
      <c r="H4" s="212"/>
      <c r="I4" s="213" t="s">
        <v>290</v>
      </c>
      <c r="J4" s="213"/>
      <c r="K4" s="196" t="s">
        <v>266</v>
      </c>
      <c r="L4" s="196"/>
      <c r="M4" s="214" t="s">
        <v>275</v>
      </c>
      <c r="N4" s="214"/>
      <c r="O4" s="196" t="s">
        <v>276</v>
      </c>
    </row>
    <row r="5" customFormat="false" ht="25.5" hidden="false" customHeight="false" outlineLevel="0" collapsed="false">
      <c r="A5" s="168"/>
      <c r="B5" s="168"/>
      <c r="C5" s="197" t="s">
        <v>267</v>
      </c>
      <c r="D5" s="197" t="s">
        <v>277</v>
      </c>
      <c r="E5" s="197" t="s">
        <v>267</v>
      </c>
      <c r="F5" s="197" t="s">
        <v>277</v>
      </c>
      <c r="G5" s="197" t="s">
        <v>267</v>
      </c>
      <c r="H5" s="197" t="s">
        <v>277</v>
      </c>
      <c r="I5" s="197" t="s">
        <v>267</v>
      </c>
      <c r="J5" s="197" t="s">
        <v>277</v>
      </c>
      <c r="K5" s="197" t="s">
        <v>267</v>
      </c>
      <c r="L5" s="197" t="s">
        <v>277</v>
      </c>
      <c r="M5" s="215" t="s">
        <v>267</v>
      </c>
      <c r="N5" s="216" t="s">
        <v>277</v>
      </c>
      <c r="O5" s="217" t="s">
        <v>278</v>
      </c>
    </row>
    <row r="6" customFormat="false" ht="25.5" hidden="false" customHeight="false" outlineLevel="0" collapsed="false">
      <c r="A6" s="198" t="n">
        <v>560002</v>
      </c>
      <c r="B6" s="199" t="s">
        <v>2</v>
      </c>
      <c r="C6" s="200" t="n">
        <v>2143</v>
      </c>
      <c r="D6" s="200" t="n">
        <v>1</v>
      </c>
      <c r="E6" s="200" t="n">
        <v>17106</v>
      </c>
      <c r="F6" s="200" t="n">
        <v>0</v>
      </c>
      <c r="G6" s="201" t="n">
        <v>0.1253</v>
      </c>
      <c r="H6" s="201" t="n">
        <v>0</v>
      </c>
      <c r="I6" s="202" t="n">
        <v>0.87</v>
      </c>
      <c r="J6" s="218" t="n">
        <v>0</v>
      </c>
      <c r="K6" s="203" t="n">
        <v>0.87</v>
      </c>
      <c r="L6" s="203" t="n">
        <v>0</v>
      </c>
      <c r="M6" s="219"/>
      <c r="N6" s="225"/>
      <c r="O6" s="221" t="n">
        <v>0.87</v>
      </c>
    </row>
    <row r="7" customFormat="false" ht="25.5" hidden="false" customHeight="false" outlineLevel="0" collapsed="false">
      <c r="A7" s="198" t="n">
        <v>560014</v>
      </c>
      <c r="B7" s="199" t="s">
        <v>91</v>
      </c>
      <c r="C7" s="200" t="n">
        <v>286</v>
      </c>
      <c r="D7" s="200" t="n">
        <v>3</v>
      </c>
      <c r="E7" s="200" t="n">
        <v>4252</v>
      </c>
      <c r="F7" s="200" t="n">
        <v>21</v>
      </c>
      <c r="G7" s="201" t="n">
        <v>0.0673</v>
      </c>
      <c r="H7" s="201" t="n">
        <v>0.1429</v>
      </c>
      <c r="I7" s="202" t="n">
        <v>0.43</v>
      </c>
      <c r="J7" s="218" t="n">
        <v>0.7</v>
      </c>
      <c r="K7" s="203" t="n">
        <v>0.43</v>
      </c>
      <c r="L7" s="203" t="n">
        <v>0</v>
      </c>
      <c r="M7" s="219"/>
      <c r="N7" s="225"/>
      <c r="O7" s="221" t="n">
        <v>0.43</v>
      </c>
    </row>
    <row r="8" customFormat="false" ht="12.75" hidden="false" customHeight="false" outlineLevel="0" collapsed="false">
      <c r="A8" s="198" t="n">
        <v>560017</v>
      </c>
      <c r="B8" s="199" t="s">
        <v>92</v>
      </c>
      <c r="C8" s="200" t="n">
        <v>11889</v>
      </c>
      <c r="D8" s="200" t="n">
        <v>1</v>
      </c>
      <c r="E8" s="200" t="n">
        <v>77527</v>
      </c>
      <c r="F8" s="200" t="n">
        <v>2</v>
      </c>
      <c r="G8" s="201" t="n">
        <v>0.1534</v>
      </c>
      <c r="H8" s="201" t="n">
        <v>0.5</v>
      </c>
      <c r="I8" s="202" t="n">
        <v>1.08</v>
      </c>
      <c r="J8" s="218" t="n">
        <v>2.5</v>
      </c>
      <c r="K8" s="203" t="n">
        <v>1.08</v>
      </c>
      <c r="L8" s="203" t="n">
        <v>0</v>
      </c>
      <c r="M8" s="219"/>
      <c r="N8" s="225"/>
      <c r="O8" s="221" t="n">
        <v>1.08</v>
      </c>
    </row>
    <row r="9" customFormat="false" ht="12.75" hidden="false" customHeight="false" outlineLevel="0" collapsed="false">
      <c r="A9" s="198" t="n">
        <v>560019</v>
      </c>
      <c r="B9" s="199" t="s">
        <v>93</v>
      </c>
      <c r="C9" s="200" t="n">
        <v>16469</v>
      </c>
      <c r="D9" s="200" t="n">
        <v>816</v>
      </c>
      <c r="E9" s="200" t="n">
        <v>88474</v>
      </c>
      <c r="F9" s="200" t="n">
        <v>3579</v>
      </c>
      <c r="G9" s="201" t="n">
        <v>0.1861</v>
      </c>
      <c r="H9" s="201" t="n">
        <v>0.228</v>
      </c>
      <c r="I9" s="202" t="n">
        <v>1.33</v>
      </c>
      <c r="J9" s="218" t="n">
        <v>1.14</v>
      </c>
      <c r="K9" s="203" t="n">
        <v>1.28</v>
      </c>
      <c r="L9" s="203" t="n">
        <v>0.05</v>
      </c>
      <c r="M9" s="219"/>
      <c r="N9" s="225"/>
      <c r="O9" s="221" t="n">
        <v>1.33</v>
      </c>
    </row>
    <row r="10" customFormat="false" ht="12.75" hidden="false" customHeight="false" outlineLevel="0" collapsed="false">
      <c r="A10" s="198" t="n">
        <v>560021</v>
      </c>
      <c r="B10" s="199" t="s">
        <v>94</v>
      </c>
      <c r="C10" s="200" t="n">
        <v>7504</v>
      </c>
      <c r="D10" s="200" t="n">
        <v>12349</v>
      </c>
      <c r="E10" s="200" t="n">
        <v>55909</v>
      </c>
      <c r="F10" s="200" t="n">
        <v>38183</v>
      </c>
      <c r="G10" s="201" t="n">
        <v>0.1342</v>
      </c>
      <c r="H10" s="201" t="n">
        <v>0.3234</v>
      </c>
      <c r="I10" s="202" t="n">
        <v>0.94</v>
      </c>
      <c r="J10" s="218" t="n">
        <v>1.64</v>
      </c>
      <c r="K10" s="203" t="n">
        <v>0.55</v>
      </c>
      <c r="L10" s="203" t="n">
        <v>0.67</v>
      </c>
      <c r="M10" s="219"/>
      <c r="N10" s="225"/>
      <c r="O10" s="221" t="n">
        <v>1.22</v>
      </c>
    </row>
    <row r="11" customFormat="false" ht="12.75" hidden="false" customHeight="false" outlineLevel="0" collapsed="false">
      <c r="A11" s="198" t="n">
        <v>560022</v>
      </c>
      <c r="B11" s="199" t="s">
        <v>95</v>
      </c>
      <c r="C11" s="200" t="n">
        <v>9565</v>
      </c>
      <c r="D11" s="200" t="n">
        <v>5611</v>
      </c>
      <c r="E11" s="200" t="n">
        <v>67303</v>
      </c>
      <c r="F11" s="200" t="n">
        <v>24045</v>
      </c>
      <c r="G11" s="201" t="n">
        <v>0.1421</v>
      </c>
      <c r="H11" s="201" t="n">
        <v>0.2334</v>
      </c>
      <c r="I11" s="202" t="n">
        <v>1</v>
      </c>
      <c r="J11" s="218" t="n">
        <v>1.17</v>
      </c>
      <c r="K11" s="203" t="n">
        <v>0.74</v>
      </c>
      <c r="L11" s="203" t="n">
        <v>0.3</v>
      </c>
      <c r="M11" s="219"/>
      <c r="N11" s="225"/>
      <c r="O11" s="221" t="n">
        <v>1.04</v>
      </c>
    </row>
    <row r="12" customFormat="false" ht="12.75" hidden="false" customHeight="false" outlineLevel="0" collapsed="false">
      <c r="A12" s="198" t="n">
        <v>560024</v>
      </c>
      <c r="B12" s="199" t="s">
        <v>96</v>
      </c>
      <c r="C12" s="200" t="n">
        <v>212</v>
      </c>
      <c r="D12" s="200" t="n">
        <v>27058</v>
      </c>
      <c r="E12" s="200" t="n">
        <v>2679</v>
      </c>
      <c r="F12" s="200" t="n">
        <v>50523</v>
      </c>
      <c r="G12" s="201" t="n">
        <v>0.0791</v>
      </c>
      <c r="H12" s="201" t="n">
        <v>0.5356</v>
      </c>
      <c r="I12" s="202" t="n">
        <v>0.52</v>
      </c>
      <c r="J12" s="218" t="n">
        <v>2.5</v>
      </c>
      <c r="K12" s="203" t="n">
        <v>0.03</v>
      </c>
      <c r="L12" s="203" t="n">
        <v>2.38</v>
      </c>
      <c r="M12" s="219"/>
      <c r="N12" s="225"/>
      <c r="O12" s="221" t="n">
        <v>2.41</v>
      </c>
    </row>
    <row r="13" customFormat="false" ht="25.5" hidden="false" customHeight="false" outlineLevel="0" collapsed="false">
      <c r="A13" s="198" t="n">
        <v>560026</v>
      </c>
      <c r="B13" s="199" t="s">
        <v>97</v>
      </c>
      <c r="C13" s="200" t="n">
        <v>12373</v>
      </c>
      <c r="D13" s="200" t="n">
        <v>4342</v>
      </c>
      <c r="E13" s="200" t="n">
        <v>96522</v>
      </c>
      <c r="F13" s="200" t="n">
        <v>19565</v>
      </c>
      <c r="G13" s="201" t="n">
        <v>0.1282</v>
      </c>
      <c r="H13" s="201" t="n">
        <v>0.2219</v>
      </c>
      <c r="I13" s="202" t="n">
        <v>0.89</v>
      </c>
      <c r="J13" s="218" t="n">
        <v>1.11</v>
      </c>
      <c r="K13" s="203" t="n">
        <v>0.74</v>
      </c>
      <c r="L13" s="203" t="n">
        <v>0.19</v>
      </c>
      <c r="M13" s="219"/>
      <c r="N13" s="225"/>
      <c r="O13" s="221" t="n">
        <v>0.93</v>
      </c>
    </row>
    <row r="14" customFormat="false" ht="12.75" hidden="false" customHeight="false" outlineLevel="0" collapsed="false">
      <c r="A14" s="198" t="n">
        <v>560032</v>
      </c>
      <c r="B14" s="199" t="s">
        <v>99</v>
      </c>
      <c r="C14" s="200" t="n">
        <v>3501</v>
      </c>
      <c r="D14" s="200" t="n">
        <v>0</v>
      </c>
      <c r="E14" s="200" t="n">
        <v>20593</v>
      </c>
      <c r="F14" s="200" t="n">
        <v>1</v>
      </c>
      <c r="G14" s="201" t="n">
        <v>0.17</v>
      </c>
      <c r="H14" s="201" t="n">
        <v>0</v>
      </c>
      <c r="I14" s="202" t="n">
        <v>1.21</v>
      </c>
      <c r="J14" s="218" t="n">
        <v>0</v>
      </c>
      <c r="K14" s="203" t="n">
        <v>1.21</v>
      </c>
      <c r="L14" s="203" t="n">
        <v>0</v>
      </c>
      <c r="M14" s="219"/>
      <c r="N14" s="225"/>
      <c r="O14" s="221" t="n">
        <v>1.21</v>
      </c>
    </row>
    <row r="15" customFormat="false" ht="12.75" hidden="false" customHeight="false" outlineLevel="0" collapsed="false">
      <c r="A15" s="198" t="n">
        <v>560033</v>
      </c>
      <c r="B15" s="199" t="s">
        <v>100</v>
      </c>
      <c r="C15" s="200" t="n">
        <v>9189</v>
      </c>
      <c r="D15" s="200" t="n">
        <v>0</v>
      </c>
      <c r="E15" s="200" t="n">
        <v>41859</v>
      </c>
      <c r="F15" s="200" t="n">
        <v>0</v>
      </c>
      <c r="G15" s="201" t="n">
        <v>0.2195</v>
      </c>
      <c r="H15" s="201" t="n">
        <v>0</v>
      </c>
      <c r="I15" s="202" t="n">
        <v>1.58</v>
      </c>
      <c r="J15" s="218" t="n">
        <v>0</v>
      </c>
      <c r="K15" s="203" t="n">
        <v>1.58</v>
      </c>
      <c r="L15" s="203" t="n">
        <v>0</v>
      </c>
      <c r="M15" s="219"/>
      <c r="N15" s="225"/>
      <c r="O15" s="221" t="n">
        <v>1.58</v>
      </c>
    </row>
    <row r="16" customFormat="false" ht="12.75" hidden="false" customHeight="false" outlineLevel="0" collapsed="false">
      <c r="A16" s="198" t="n">
        <v>560034</v>
      </c>
      <c r="B16" s="199" t="s">
        <v>101</v>
      </c>
      <c r="C16" s="200" t="n">
        <v>7787</v>
      </c>
      <c r="D16" s="200" t="n">
        <v>1</v>
      </c>
      <c r="E16" s="200" t="n">
        <v>37643</v>
      </c>
      <c r="F16" s="200" t="n">
        <v>3</v>
      </c>
      <c r="G16" s="201" t="n">
        <v>0.2069</v>
      </c>
      <c r="H16" s="201" t="n">
        <v>0.3333</v>
      </c>
      <c r="I16" s="202" t="n">
        <v>1.48</v>
      </c>
      <c r="J16" s="218" t="n">
        <v>1.69</v>
      </c>
      <c r="K16" s="203" t="n">
        <v>1.48</v>
      </c>
      <c r="L16" s="203" t="n">
        <v>0</v>
      </c>
      <c r="M16" s="219"/>
      <c r="N16" s="225"/>
      <c r="O16" s="221" t="n">
        <v>1.48</v>
      </c>
    </row>
    <row r="17" customFormat="false" ht="12.75" hidden="false" customHeight="false" outlineLevel="0" collapsed="false">
      <c r="A17" s="198" t="n">
        <v>560035</v>
      </c>
      <c r="B17" s="199" t="s">
        <v>102</v>
      </c>
      <c r="C17" s="200" t="n">
        <v>183</v>
      </c>
      <c r="D17" s="200" t="n">
        <v>2005</v>
      </c>
      <c r="E17" s="200" t="n">
        <v>1856</v>
      </c>
      <c r="F17" s="200" t="n">
        <v>30386</v>
      </c>
      <c r="G17" s="201" t="n">
        <v>0.0986</v>
      </c>
      <c r="H17" s="201" t="n">
        <v>0.066</v>
      </c>
      <c r="I17" s="202" t="n">
        <v>0.67</v>
      </c>
      <c r="J17" s="218" t="n">
        <v>0.3</v>
      </c>
      <c r="K17" s="203" t="n">
        <v>0.04</v>
      </c>
      <c r="L17" s="203" t="n">
        <v>0.28</v>
      </c>
      <c r="M17" s="230"/>
      <c r="N17" s="225"/>
      <c r="O17" s="221" t="n">
        <v>0.32</v>
      </c>
    </row>
    <row r="18" customFormat="false" ht="12.75" hidden="false" customHeight="false" outlineLevel="0" collapsed="false">
      <c r="A18" s="198" t="n">
        <v>560036</v>
      </c>
      <c r="B18" s="199" t="s">
        <v>98</v>
      </c>
      <c r="C18" s="200" t="n">
        <v>5186</v>
      </c>
      <c r="D18" s="200" t="n">
        <v>2508</v>
      </c>
      <c r="E18" s="200" t="n">
        <v>47158</v>
      </c>
      <c r="F18" s="200" t="n">
        <v>10729</v>
      </c>
      <c r="G18" s="201" t="n">
        <v>0.11</v>
      </c>
      <c r="H18" s="201" t="n">
        <v>0.2338</v>
      </c>
      <c r="I18" s="202" t="n">
        <v>0.75</v>
      </c>
      <c r="J18" s="218" t="n">
        <v>1.17</v>
      </c>
      <c r="K18" s="203" t="n">
        <v>0.61</v>
      </c>
      <c r="L18" s="203" t="n">
        <v>0.22</v>
      </c>
      <c r="M18" s="230"/>
      <c r="N18" s="225"/>
      <c r="O18" s="221" t="n">
        <v>0.83</v>
      </c>
    </row>
    <row r="19" customFormat="false" ht="12" hidden="false" customHeight="true" outlineLevel="0" collapsed="false">
      <c r="A19" s="198" t="n">
        <v>560041</v>
      </c>
      <c r="B19" s="199" t="s">
        <v>104</v>
      </c>
      <c r="C19" s="200" t="n">
        <v>33</v>
      </c>
      <c r="D19" s="200" t="n">
        <v>2637</v>
      </c>
      <c r="E19" s="200" t="n">
        <v>1135</v>
      </c>
      <c r="F19" s="200" t="n">
        <v>19540</v>
      </c>
      <c r="G19" s="201" t="n">
        <v>0.0291</v>
      </c>
      <c r="H19" s="201" t="n">
        <v>0.135</v>
      </c>
      <c r="I19" s="202" t="n">
        <v>0.15</v>
      </c>
      <c r="J19" s="218" t="n">
        <v>0.66</v>
      </c>
      <c r="K19" s="203" t="n">
        <v>0.01</v>
      </c>
      <c r="L19" s="203" t="n">
        <v>0.63</v>
      </c>
      <c r="M19" s="230"/>
      <c r="N19" s="225"/>
      <c r="O19" s="221" t="n">
        <v>0.64</v>
      </c>
    </row>
    <row r="20" customFormat="false" ht="12.75" hidden="false" customHeight="false" outlineLevel="0" collapsed="false">
      <c r="A20" s="198" t="n">
        <v>560043</v>
      </c>
      <c r="B20" s="199" t="s">
        <v>105</v>
      </c>
      <c r="C20" s="200" t="n">
        <v>873</v>
      </c>
      <c r="D20" s="200" t="n">
        <v>443</v>
      </c>
      <c r="E20" s="200" t="n">
        <v>21115</v>
      </c>
      <c r="F20" s="200" t="n">
        <v>5163</v>
      </c>
      <c r="G20" s="201" t="n">
        <v>0.0413</v>
      </c>
      <c r="H20" s="201" t="n">
        <v>0.0858</v>
      </c>
      <c r="I20" s="202" t="n">
        <v>0.24</v>
      </c>
      <c r="J20" s="218" t="n">
        <v>0.4</v>
      </c>
      <c r="K20" s="203" t="n">
        <v>0.19</v>
      </c>
      <c r="L20" s="203" t="n">
        <v>0.08</v>
      </c>
      <c r="M20" s="230"/>
      <c r="N20" s="225"/>
      <c r="O20" s="221" t="n">
        <v>0.27</v>
      </c>
    </row>
    <row r="21" customFormat="false" ht="12.75" hidden="false" customHeight="false" outlineLevel="0" collapsed="false">
      <c r="A21" s="198" t="n">
        <v>560045</v>
      </c>
      <c r="B21" s="199" t="s">
        <v>106</v>
      </c>
      <c r="C21" s="200" t="n">
        <v>715</v>
      </c>
      <c r="D21" s="200" t="n">
        <v>203</v>
      </c>
      <c r="E21" s="200" t="n">
        <v>20147</v>
      </c>
      <c r="F21" s="200" t="n">
        <v>5814</v>
      </c>
      <c r="G21" s="201" t="n">
        <v>0.0355</v>
      </c>
      <c r="H21" s="201" t="n">
        <v>0.0349</v>
      </c>
      <c r="I21" s="202" t="n">
        <v>0.19</v>
      </c>
      <c r="J21" s="218" t="n">
        <v>0.14</v>
      </c>
      <c r="K21" s="203" t="n">
        <v>0.15</v>
      </c>
      <c r="L21" s="203" t="n">
        <v>0.03</v>
      </c>
      <c r="M21" s="230"/>
      <c r="N21" s="225"/>
      <c r="O21" s="221" t="n">
        <v>0.18</v>
      </c>
    </row>
    <row r="22" customFormat="false" ht="12.75" hidden="false" customHeight="false" outlineLevel="0" collapsed="false">
      <c r="A22" s="198" t="n">
        <v>560047</v>
      </c>
      <c r="B22" s="199" t="s">
        <v>107</v>
      </c>
      <c r="C22" s="200" t="n">
        <v>1346</v>
      </c>
      <c r="D22" s="200" t="n">
        <v>393</v>
      </c>
      <c r="E22" s="200" t="n">
        <v>29946</v>
      </c>
      <c r="F22" s="200" t="n">
        <v>8355</v>
      </c>
      <c r="G22" s="201" t="n">
        <v>0.0449</v>
      </c>
      <c r="H22" s="201" t="n">
        <v>0.047</v>
      </c>
      <c r="I22" s="202" t="n">
        <v>0.26</v>
      </c>
      <c r="J22" s="218" t="n">
        <v>0.2</v>
      </c>
      <c r="K22" s="203" t="n">
        <v>0.2</v>
      </c>
      <c r="L22" s="203" t="n">
        <v>0.04</v>
      </c>
      <c r="M22" s="230"/>
      <c r="N22" s="225"/>
      <c r="O22" s="221" t="n">
        <v>0.24</v>
      </c>
    </row>
    <row r="23" customFormat="false" ht="12.75" hidden="false" customHeight="false" outlineLevel="0" collapsed="false">
      <c r="A23" s="198" t="n">
        <v>560052</v>
      </c>
      <c r="B23" s="199" t="s">
        <v>109</v>
      </c>
      <c r="C23" s="200" t="n">
        <v>1874</v>
      </c>
      <c r="D23" s="200" t="n">
        <v>547</v>
      </c>
      <c r="E23" s="200" t="n">
        <v>17742</v>
      </c>
      <c r="F23" s="200" t="n">
        <v>5510</v>
      </c>
      <c r="G23" s="201" t="n">
        <v>0.1056</v>
      </c>
      <c r="H23" s="201" t="n">
        <v>0.0993</v>
      </c>
      <c r="I23" s="202" t="n">
        <v>0.72</v>
      </c>
      <c r="J23" s="218" t="n">
        <v>0.47</v>
      </c>
      <c r="K23" s="203" t="n">
        <v>0.55</v>
      </c>
      <c r="L23" s="203" t="n">
        <v>0.11</v>
      </c>
      <c r="M23" s="230"/>
      <c r="N23" s="225"/>
      <c r="O23" s="221" t="n">
        <v>0.66</v>
      </c>
    </row>
    <row r="24" customFormat="false" ht="12.75" hidden="false" customHeight="false" outlineLevel="0" collapsed="false">
      <c r="A24" s="198" t="n">
        <v>560053</v>
      </c>
      <c r="B24" s="199" t="s">
        <v>110</v>
      </c>
      <c r="C24" s="200" t="n">
        <v>693</v>
      </c>
      <c r="D24" s="200" t="n">
        <v>226</v>
      </c>
      <c r="E24" s="200" t="n">
        <v>15958</v>
      </c>
      <c r="F24" s="200" t="n">
        <v>4575</v>
      </c>
      <c r="G24" s="201" t="n">
        <v>0.0434</v>
      </c>
      <c r="H24" s="201" t="n">
        <v>0.0494</v>
      </c>
      <c r="I24" s="202" t="n">
        <v>0.25</v>
      </c>
      <c r="J24" s="218" t="n">
        <v>0.21</v>
      </c>
      <c r="K24" s="203" t="n">
        <v>0.2</v>
      </c>
      <c r="L24" s="203" t="n">
        <v>0.05</v>
      </c>
      <c r="M24" s="230"/>
      <c r="N24" s="225"/>
      <c r="O24" s="221" t="n">
        <v>0.25</v>
      </c>
    </row>
    <row r="25" customFormat="false" ht="12.75" hidden="false" customHeight="false" outlineLevel="0" collapsed="false">
      <c r="A25" s="198" t="n">
        <v>560054</v>
      </c>
      <c r="B25" s="199" t="s">
        <v>111</v>
      </c>
      <c r="C25" s="200" t="n">
        <v>769</v>
      </c>
      <c r="D25" s="200" t="n">
        <v>91</v>
      </c>
      <c r="E25" s="200" t="n">
        <v>16121</v>
      </c>
      <c r="F25" s="200" t="n">
        <v>5402</v>
      </c>
      <c r="G25" s="201" t="n">
        <v>0.0477</v>
      </c>
      <c r="H25" s="201" t="n">
        <v>0.0168</v>
      </c>
      <c r="I25" s="202" t="n">
        <v>0.29</v>
      </c>
      <c r="J25" s="218" t="n">
        <v>0.04</v>
      </c>
      <c r="K25" s="203" t="n">
        <v>0.22</v>
      </c>
      <c r="L25" s="203" t="n">
        <v>0.01</v>
      </c>
      <c r="M25" s="230"/>
      <c r="N25" s="225"/>
      <c r="O25" s="221" t="n">
        <v>0.23</v>
      </c>
    </row>
    <row r="26" customFormat="false" ht="12.75" hidden="false" customHeight="false" outlineLevel="0" collapsed="false">
      <c r="A26" s="198" t="n">
        <v>560055</v>
      </c>
      <c r="B26" s="199" t="s">
        <v>112</v>
      </c>
      <c r="C26" s="200" t="n">
        <v>608</v>
      </c>
      <c r="D26" s="200" t="n">
        <v>67</v>
      </c>
      <c r="E26" s="200" t="n">
        <v>11365</v>
      </c>
      <c r="F26" s="200" t="n">
        <v>2790</v>
      </c>
      <c r="G26" s="201" t="n">
        <v>0.0535</v>
      </c>
      <c r="H26" s="201" t="n">
        <v>0.024</v>
      </c>
      <c r="I26" s="202" t="n">
        <v>0.33</v>
      </c>
      <c r="J26" s="218" t="n">
        <v>0.08</v>
      </c>
      <c r="K26" s="203" t="n">
        <v>0.26</v>
      </c>
      <c r="L26" s="203" t="n">
        <v>0.02</v>
      </c>
      <c r="M26" s="230"/>
      <c r="N26" s="225"/>
      <c r="O26" s="221" t="n">
        <v>0.28</v>
      </c>
    </row>
    <row r="27" customFormat="false" ht="12.75" hidden="false" customHeight="false" outlineLevel="0" collapsed="false">
      <c r="A27" s="198" t="n">
        <v>560056</v>
      </c>
      <c r="B27" s="199" t="s">
        <v>113</v>
      </c>
      <c r="C27" s="200" t="n">
        <v>2567</v>
      </c>
      <c r="D27" s="200" t="n">
        <v>332</v>
      </c>
      <c r="E27" s="200" t="n">
        <v>15557</v>
      </c>
      <c r="F27" s="200" t="n">
        <v>3491</v>
      </c>
      <c r="G27" s="201" t="n">
        <v>0.165</v>
      </c>
      <c r="H27" s="201" t="n">
        <v>0.0951</v>
      </c>
      <c r="I27" s="202" t="n">
        <v>1.17</v>
      </c>
      <c r="J27" s="218" t="n">
        <v>0.45</v>
      </c>
      <c r="K27" s="203" t="n">
        <v>0.96</v>
      </c>
      <c r="L27" s="203" t="n">
        <v>0.08</v>
      </c>
      <c r="M27" s="230"/>
      <c r="N27" s="225"/>
      <c r="O27" s="221" t="n">
        <v>1.04</v>
      </c>
    </row>
    <row r="28" customFormat="false" ht="12.75" hidden="false" customHeight="false" outlineLevel="0" collapsed="false">
      <c r="A28" s="198" t="n">
        <v>560057</v>
      </c>
      <c r="B28" s="199" t="s">
        <v>114</v>
      </c>
      <c r="C28" s="200" t="n">
        <v>4040</v>
      </c>
      <c r="D28" s="200" t="n">
        <v>792</v>
      </c>
      <c r="E28" s="200" t="n">
        <v>12535</v>
      </c>
      <c r="F28" s="200" t="n">
        <v>3382</v>
      </c>
      <c r="G28" s="201" t="n">
        <v>0.3223</v>
      </c>
      <c r="H28" s="201" t="n">
        <v>0.2342</v>
      </c>
      <c r="I28" s="202" t="n">
        <v>2.35</v>
      </c>
      <c r="J28" s="218" t="n">
        <v>1.18</v>
      </c>
      <c r="K28" s="203" t="n">
        <v>1.86</v>
      </c>
      <c r="L28" s="203" t="n">
        <v>0.25</v>
      </c>
      <c r="M28" s="230"/>
      <c r="N28" s="225"/>
      <c r="O28" s="221" t="n">
        <v>2.11</v>
      </c>
    </row>
    <row r="29" customFormat="false" ht="12.75" hidden="false" customHeight="false" outlineLevel="0" collapsed="false">
      <c r="A29" s="198" t="n">
        <v>560058</v>
      </c>
      <c r="B29" s="199" t="s">
        <v>115</v>
      </c>
      <c r="C29" s="200" t="n">
        <v>479</v>
      </c>
      <c r="D29" s="200" t="n">
        <v>221</v>
      </c>
      <c r="E29" s="200" t="n">
        <v>35012</v>
      </c>
      <c r="F29" s="200" t="n">
        <v>9983</v>
      </c>
      <c r="G29" s="201" t="n">
        <v>0.0137</v>
      </c>
      <c r="H29" s="201" t="n">
        <v>0.0221</v>
      </c>
      <c r="I29" s="202" t="n">
        <v>0.03</v>
      </c>
      <c r="J29" s="218" t="n">
        <v>0.07</v>
      </c>
      <c r="K29" s="203" t="n">
        <v>0.02</v>
      </c>
      <c r="L29" s="203" t="n">
        <v>0.02</v>
      </c>
      <c r="M29" s="230"/>
      <c r="N29" s="225"/>
      <c r="O29" s="221" t="n">
        <v>0.04</v>
      </c>
    </row>
    <row r="30" customFormat="false" ht="12.75" hidden="false" customHeight="false" outlineLevel="0" collapsed="false">
      <c r="A30" s="198" t="n">
        <v>560059</v>
      </c>
      <c r="B30" s="199" t="s">
        <v>116</v>
      </c>
      <c r="C30" s="200" t="n">
        <v>1524</v>
      </c>
      <c r="D30" s="200" t="n">
        <v>342</v>
      </c>
      <c r="E30" s="200" t="n">
        <v>10960</v>
      </c>
      <c r="F30" s="200" t="n">
        <v>2731</v>
      </c>
      <c r="G30" s="201" t="n">
        <v>0.1391</v>
      </c>
      <c r="H30" s="201" t="n">
        <v>0.1252</v>
      </c>
      <c r="I30" s="202" t="n">
        <v>0.97</v>
      </c>
      <c r="J30" s="218" t="n">
        <v>0.61</v>
      </c>
      <c r="K30" s="203" t="n">
        <v>0.78</v>
      </c>
      <c r="L30" s="203" t="n">
        <v>0.12</v>
      </c>
      <c r="M30" s="230"/>
      <c r="N30" s="225"/>
      <c r="O30" s="221" t="n">
        <v>0.9</v>
      </c>
    </row>
    <row r="31" customFormat="false" ht="12.75" hidden="false" customHeight="false" outlineLevel="0" collapsed="false">
      <c r="A31" s="198" t="n">
        <v>560060</v>
      </c>
      <c r="B31" s="199" t="s">
        <v>117</v>
      </c>
      <c r="C31" s="200" t="n">
        <v>382</v>
      </c>
      <c r="D31" s="200" t="n">
        <v>64</v>
      </c>
      <c r="E31" s="200" t="n">
        <v>12279</v>
      </c>
      <c r="F31" s="200" t="n">
        <v>3610</v>
      </c>
      <c r="G31" s="201" t="n">
        <v>0.0311</v>
      </c>
      <c r="H31" s="201" t="n">
        <v>0.0177</v>
      </c>
      <c r="I31" s="202" t="n">
        <v>0.16</v>
      </c>
      <c r="J31" s="218" t="n">
        <v>0.05</v>
      </c>
      <c r="K31" s="203" t="n">
        <v>0.12</v>
      </c>
      <c r="L31" s="203" t="n">
        <v>0.01</v>
      </c>
      <c r="M31" s="230"/>
      <c r="N31" s="225"/>
      <c r="O31" s="221" t="n">
        <v>0.13</v>
      </c>
    </row>
    <row r="32" customFormat="false" ht="12.75" hidden="false" customHeight="false" outlineLevel="0" collapsed="false">
      <c r="A32" s="198" t="n">
        <v>560061</v>
      </c>
      <c r="B32" s="199" t="s">
        <v>118</v>
      </c>
      <c r="C32" s="200" t="n">
        <v>589</v>
      </c>
      <c r="D32" s="200" t="n">
        <v>146</v>
      </c>
      <c r="E32" s="200" t="n">
        <v>17950</v>
      </c>
      <c r="F32" s="200" t="n">
        <v>5215</v>
      </c>
      <c r="G32" s="201" t="n">
        <v>0.0328</v>
      </c>
      <c r="H32" s="201" t="n">
        <v>0.028</v>
      </c>
      <c r="I32" s="202" t="n">
        <v>0.17</v>
      </c>
      <c r="J32" s="218" t="n">
        <v>0.1</v>
      </c>
      <c r="K32" s="203" t="n">
        <v>0.13</v>
      </c>
      <c r="L32" s="203" t="n">
        <v>0.02</v>
      </c>
      <c r="M32" s="230"/>
      <c r="N32" s="225"/>
      <c r="O32" s="221" t="n">
        <v>0.15</v>
      </c>
    </row>
    <row r="33" customFormat="false" ht="12.75" hidden="false" customHeight="false" outlineLevel="0" collapsed="false">
      <c r="A33" s="198" t="n">
        <v>560062</v>
      </c>
      <c r="B33" s="199" t="s">
        <v>119</v>
      </c>
      <c r="C33" s="200" t="n">
        <v>2140</v>
      </c>
      <c r="D33" s="200" t="n">
        <v>821</v>
      </c>
      <c r="E33" s="200" t="n">
        <v>13176</v>
      </c>
      <c r="F33" s="200" t="n">
        <v>3349</v>
      </c>
      <c r="G33" s="201" t="n">
        <v>0.1624</v>
      </c>
      <c r="H33" s="201" t="n">
        <v>0.2451</v>
      </c>
      <c r="I33" s="202" t="n">
        <v>1.15</v>
      </c>
      <c r="J33" s="218" t="n">
        <v>1.23</v>
      </c>
      <c r="K33" s="203" t="n">
        <v>0.92</v>
      </c>
      <c r="L33" s="203" t="n">
        <v>0.25</v>
      </c>
      <c r="M33" s="230"/>
      <c r="N33" s="225"/>
      <c r="O33" s="221" t="n">
        <v>1.17</v>
      </c>
    </row>
    <row r="34" customFormat="false" ht="12.75" hidden="false" customHeight="true" outlineLevel="0" collapsed="false">
      <c r="A34" s="198" t="n">
        <v>560063</v>
      </c>
      <c r="B34" s="199" t="s">
        <v>120</v>
      </c>
      <c r="C34" s="200" t="n">
        <v>617</v>
      </c>
      <c r="D34" s="200" t="n">
        <v>109</v>
      </c>
      <c r="E34" s="200" t="n">
        <v>14090</v>
      </c>
      <c r="F34" s="200" t="n">
        <v>4158</v>
      </c>
      <c r="G34" s="201" t="n">
        <v>0.0438</v>
      </c>
      <c r="H34" s="201" t="n">
        <v>0.0262</v>
      </c>
      <c r="I34" s="202" t="n">
        <v>0.26</v>
      </c>
      <c r="J34" s="218" t="n">
        <v>0.09</v>
      </c>
      <c r="K34" s="203" t="n">
        <v>0.2</v>
      </c>
      <c r="L34" s="203" t="n">
        <v>0.02</v>
      </c>
      <c r="M34" s="230"/>
      <c r="N34" s="225"/>
      <c r="O34" s="221" t="n">
        <v>0.22</v>
      </c>
    </row>
    <row r="35" customFormat="false" ht="12.75" hidden="false" customHeight="false" outlineLevel="0" collapsed="false">
      <c r="A35" s="198" t="n">
        <v>560064</v>
      </c>
      <c r="B35" s="199" t="s">
        <v>121</v>
      </c>
      <c r="C35" s="200" t="n">
        <v>8596</v>
      </c>
      <c r="D35" s="200" t="n">
        <v>4445</v>
      </c>
      <c r="E35" s="200" t="n">
        <v>31061</v>
      </c>
      <c r="F35" s="200" t="n">
        <v>9098</v>
      </c>
      <c r="G35" s="201" t="n">
        <v>0.2767</v>
      </c>
      <c r="H35" s="201" t="n">
        <v>0.4886</v>
      </c>
      <c r="I35" s="202" t="n">
        <v>2.01</v>
      </c>
      <c r="J35" s="218" t="n">
        <v>2.5</v>
      </c>
      <c r="K35" s="203" t="n">
        <v>1.55</v>
      </c>
      <c r="L35" s="203" t="n">
        <v>0.58</v>
      </c>
      <c r="M35" s="230"/>
      <c r="N35" s="225"/>
      <c r="O35" s="221" t="n">
        <v>2.13</v>
      </c>
    </row>
    <row r="36" customFormat="false" ht="12.75" hidden="false" customHeight="false" outlineLevel="0" collapsed="false">
      <c r="A36" s="198" t="n">
        <v>560065</v>
      </c>
      <c r="B36" s="199" t="s">
        <v>122</v>
      </c>
      <c r="C36" s="200" t="n">
        <v>426</v>
      </c>
      <c r="D36" s="200" t="n">
        <v>109</v>
      </c>
      <c r="E36" s="200" t="n">
        <v>13199</v>
      </c>
      <c r="F36" s="200" t="n">
        <v>3120</v>
      </c>
      <c r="G36" s="201" t="n">
        <v>0.0323</v>
      </c>
      <c r="H36" s="201" t="n">
        <v>0.0349</v>
      </c>
      <c r="I36" s="202" t="n">
        <v>0.17</v>
      </c>
      <c r="J36" s="218" t="n">
        <v>0.14</v>
      </c>
      <c r="K36" s="203" t="n">
        <v>0.14</v>
      </c>
      <c r="L36" s="203" t="n">
        <v>0.03</v>
      </c>
      <c r="M36" s="230"/>
      <c r="N36" s="225"/>
      <c r="O36" s="221" t="n">
        <v>0.17</v>
      </c>
    </row>
    <row r="37" customFormat="false" ht="12.75" hidden="false" customHeight="false" outlineLevel="0" collapsed="false">
      <c r="A37" s="198" t="n">
        <v>560066</v>
      </c>
      <c r="B37" s="199" t="s">
        <v>123</v>
      </c>
      <c r="C37" s="200" t="n">
        <v>746</v>
      </c>
      <c r="D37" s="200" t="n">
        <v>173</v>
      </c>
      <c r="E37" s="200" t="n">
        <v>8970</v>
      </c>
      <c r="F37" s="200" t="n">
        <v>2264</v>
      </c>
      <c r="G37" s="201" t="n">
        <v>0.0832</v>
      </c>
      <c r="H37" s="201" t="n">
        <v>0.0764</v>
      </c>
      <c r="I37" s="202" t="n">
        <v>0.55</v>
      </c>
      <c r="J37" s="218" t="n">
        <v>0.35</v>
      </c>
      <c r="K37" s="203" t="n">
        <v>0.44</v>
      </c>
      <c r="L37" s="203" t="n">
        <v>0.07</v>
      </c>
      <c r="M37" s="230"/>
      <c r="N37" s="225"/>
      <c r="O37" s="221" t="n">
        <v>0.51</v>
      </c>
    </row>
    <row r="38" customFormat="false" ht="12.75" hidden="false" customHeight="false" outlineLevel="0" collapsed="false">
      <c r="A38" s="198" t="n">
        <v>560067</v>
      </c>
      <c r="B38" s="199" t="s">
        <v>124</v>
      </c>
      <c r="C38" s="200" t="n">
        <v>769</v>
      </c>
      <c r="D38" s="200" t="n">
        <v>308</v>
      </c>
      <c r="E38" s="200" t="n">
        <v>22013</v>
      </c>
      <c r="F38" s="200" t="n">
        <v>6910</v>
      </c>
      <c r="G38" s="201" t="n">
        <v>0.0349</v>
      </c>
      <c r="H38" s="201" t="n">
        <v>0.0446</v>
      </c>
      <c r="I38" s="202" t="n">
        <v>0.19</v>
      </c>
      <c r="J38" s="218" t="n">
        <v>0.19</v>
      </c>
      <c r="K38" s="203" t="n">
        <v>0.14</v>
      </c>
      <c r="L38" s="203" t="n">
        <v>0.05</v>
      </c>
      <c r="M38" s="230"/>
      <c r="N38" s="225"/>
      <c r="O38" s="221" t="n">
        <v>0.19</v>
      </c>
    </row>
    <row r="39" customFormat="false" ht="12.75" hidden="false" customHeight="false" outlineLevel="0" collapsed="false">
      <c r="A39" s="198" t="n">
        <v>560068</v>
      </c>
      <c r="B39" s="199" t="s">
        <v>125</v>
      </c>
      <c r="C39" s="200" t="n">
        <v>1821</v>
      </c>
      <c r="D39" s="200" t="n">
        <v>265</v>
      </c>
      <c r="E39" s="200" t="n">
        <v>25595</v>
      </c>
      <c r="F39" s="200" t="n">
        <v>7513</v>
      </c>
      <c r="G39" s="201" t="n">
        <v>0.0711</v>
      </c>
      <c r="H39" s="201" t="n">
        <v>0.0353</v>
      </c>
      <c r="I39" s="202" t="n">
        <v>0.46</v>
      </c>
      <c r="J39" s="218" t="n">
        <v>0.14</v>
      </c>
      <c r="K39" s="203" t="n">
        <v>0.35</v>
      </c>
      <c r="L39" s="203" t="n">
        <v>0.03</v>
      </c>
      <c r="M39" s="230"/>
      <c r="N39" s="225"/>
      <c r="O39" s="221" t="n">
        <v>0.38</v>
      </c>
    </row>
    <row r="40" customFormat="false" ht="12" hidden="false" customHeight="true" outlineLevel="0" collapsed="false">
      <c r="A40" s="198" t="n">
        <v>560069</v>
      </c>
      <c r="B40" s="199" t="s">
        <v>126</v>
      </c>
      <c r="C40" s="200" t="n">
        <v>544</v>
      </c>
      <c r="D40" s="200" t="n">
        <v>71</v>
      </c>
      <c r="E40" s="200" t="n">
        <v>15623</v>
      </c>
      <c r="F40" s="200" t="n">
        <v>4391</v>
      </c>
      <c r="G40" s="201" t="n">
        <v>0.0348</v>
      </c>
      <c r="H40" s="201" t="n">
        <v>0.0162</v>
      </c>
      <c r="I40" s="202" t="n">
        <v>0.19</v>
      </c>
      <c r="J40" s="218" t="n">
        <v>0.04</v>
      </c>
      <c r="K40" s="203" t="n">
        <v>0.15</v>
      </c>
      <c r="L40" s="203" t="n">
        <v>0.01</v>
      </c>
      <c r="M40" s="230"/>
      <c r="N40" s="225"/>
      <c r="O40" s="221" t="n">
        <v>0.16</v>
      </c>
    </row>
    <row r="41" customFormat="false" ht="12.75" hidden="false" customHeight="false" outlineLevel="0" collapsed="false">
      <c r="A41" s="198" t="n">
        <v>560070</v>
      </c>
      <c r="B41" s="199" t="s">
        <v>127</v>
      </c>
      <c r="C41" s="200" t="n">
        <v>12561</v>
      </c>
      <c r="D41" s="200" t="n">
        <v>5299</v>
      </c>
      <c r="E41" s="200" t="n">
        <v>57817</v>
      </c>
      <c r="F41" s="200" t="n">
        <v>18690</v>
      </c>
      <c r="G41" s="201" t="n">
        <v>0.2173</v>
      </c>
      <c r="H41" s="201" t="n">
        <v>0.2835</v>
      </c>
      <c r="I41" s="202" t="n">
        <v>1.56</v>
      </c>
      <c r="J41" s="218" t="n">
        <v>1.43</v>
      </c>
      <c r="K41" s="203" t="n">
        <v>1.19</v>
      </c>
      <c r="L41" s="203" t="n">
        <v>0.34</v>
      </c>
      <c r="M41" s="230"/>
      <c r="N41" s="225"/>
      <c r="O41" s="221" t="n">
        <v>1.53</v>
      </c>
    </row>
    <row r="42" customFormat="false" ht="12.75" hidden="false" customHeight="false" outlineLevel="0" collapsed="false">
      <c r="A42" s="198" t="n">
        <v>560071</v>
      </c>
      <c r="B42" s="199" t="s">
        <v>128</v>
      </c>
      <c r="C42" s="200" t="n">
        <v>889</v>
      </c>
      <c r="D42" s="200" t="n">
        <v>509</v>
      </c>
      <c r="E42" s="200" t="n">
        <v>18080</v>
      </c>
      <c r="F42" s="200" t="n">
        <v>5997</v>
      </c>
      <c r="G42" s="201" t="n">
        <v>0.0492</v>
      </c>
      <c r="H42" s="201" t="n">
        <v>0.0849</v>
      </c>
      <c r="I42" s="202" t="n">
        <v>0.3</v>
      </c>
      <c r="J42" s="218" t="n">
        <v>0.4</v>
      </c>
      <c r="K42" s="203" t="n">
        <v>0.23</v>
      </c>
      <c r="L42" s="203" t="n">
        <v>0.1</v>
      </c>
      <c r="M42" s="230"/>
      <c r="N42" s="225"/>
      <c r="O42" s="221" t="n">
        <v>0.33</v>
      </c>
    </row>
    <row r="43" customFormat="false" ht="12.75" hidden="false" customHeight="false" outlineLevel="0" collapsed="false">
      <c r="A43" s="198" t="n">
        <v>560072</v>
      </c>
      <c r="B43" s="199" t="s">
        <v>129</v>
      </c>
      <c r="C43" s="200" t="n">
        <v>1348</v>
      </c>
      <c r="D43" s="200" t="n">
        <v>301</v>
      </c>
      <c r="E43" s="200" t="n">
        <v>19767</v>
      </c>
      <c r="F43" s="200" t="n">
        <v>5297</v>
      </c>
      <c r="G43" s="201" t="n">
        <v>0.0682</v>
      </c>
      <c r="H43" s="201" t="n">
        <v>0.0568</v>
      </c>
      <c r="I43" s="202" t="n">
        <v>0.44</v>
      </c>
      <c r="J43" s="218" t="n">
        <v>0.25</v>
      </c>
      <c r="K43" s="203" t="n">
        <v>0.35</v>
      </c>
      <c r="L43" s="203" t="n">
        <v>0.05</v>
      </c>
      <c r="M43" s="230"/>
      <c r="N43" s="225"/>
      <c r="O43" s="221" t="n">
        <v>0.4</v>
      </c>
    </row>
    <row r="44" customFormat="false" ht="12.75" hidden="false" customHeight="false" outlineLevel="0" collapsed="false">
      <c r="A44" s="198" t="n">
        <v>560073</v>
      </c>
      <c r="B44" s="199" t="s">
        <v>130</v>
      </c>
      <c r="C44" s="200" t="n">
        <v>2321</v>
      </c>
      <c r="D44" s="200" t="n">
        <v>273</v>
      </c>
      <c r="E44" s="200" t="n">
        <v>11048</v>
      </c>
      <c r="F44" s="200" t="n">
        <v>2265</v>
      </c>
      <c r="G44" s="201" t="n">
        <v>0.2101</v>
      </c>
      <c r="H44" s="201" t="n">
        <v>0.1205</v>
      </c>
      <c r="I44" s="202" t="n">
        <v>1.51</v>
      </c>
      <c r="J44" s="218" t="n">
        <v>0.58</v>
      </c>
      <c r="K44" s="203" t="n">
        <v>1.25</v>
      </c>
      <c r="L44" s="203" t="n">
        <v>0.1</v>
      </c>
      <c r="M44" s="230"/>
      <c r="N44" s="225"/>
      <c r="O44" s="221" t="n">
        <v>1.35</v>
      </c>
    </row>
    <row r="45" customFormat="false" ht="12.75" hidden="false" customHeight="false" outlineLevel="0" collapsed="false">
      <c r="A45" s="198" t="n">
        <v>560074</v>
      </c>
      <c r="B45" s="199" t="s">
        <v>131</v>
      </c>
      <c r="C45" s="200" t="n">
        <v>703</v>
      </c>
      <c r="D45" s="200" t="n">
        <v>255</v>
      </c>
      <c r="E45" s="200" t="n">
        <v>17582</v>
      </c>
      <c r="F45" s="200" t="n">
        <v>5531</v>
      </c>
      <c r="G45" s="201" t="n">
        <v>0.04</v>
      </c>
      <c r="H45" s="201" t="n">
        <v>0.0461</v>
      </c>
      <c r="I45" s="202" t="n">
        <v>0.23</v>
      </c>
      <c r="J45" s="218" t="n">
        <v>0.2</v>
      </c>
      <c r="K45" s="203" t="n">
        <v>0.17</v>
      </c>
      <c r="L45" s="203" t="n">
        <v>0.05</v>
      </c>
      <c r="M45" s="230"/>
      <c r="N45" s="225"/>
      <c r="O45" s="221" t="n">
        <v>0.22</v>
      </c>
    </row>
    <row r="46" customFormat="false" ht="12.75" hidden="false" customHeight="false" outlineLevel="0" collapsed="false">
      <c r="A46" s="198" t="n">
        <v>560075</v>
      </c>
      <c r="B46" s="199" t="s">
        <v>132</v>
      </c>
      <c r="C46" s="200" t="n">
        <v>6137</v>
      </c>
      <c r="D46" s="200" t="n">
        <v>1351</v>
      </c>
      <c r="E46" s="200" t="n">
        <v>29949</v>
      </c>
      <c r="F46" s="200" t="n">
        <v>9000</v>
      </c>
      <c r="G46" s="201" t="n">
        <v>0.2049</v>
      </c>
      <c r="H46" s="201" t="n">
        <v>0.1501</v>
      </c>
      <c r="I46" s="202" t="n">
        <v>1.47</v>
      </c>
      <c r="J46" s="218" t="n">
        <v>0.74</v>
      </c>
      <c r="K46" s="203" t="n">
        <v>1.13</v>
      </c>
      <c r="L46" s="203" t="n">
        <v>0.17</v>
      </c>
      <c r="M46" s="230"/>
      <c r="N46" s="225"/>
      <c r="O46" s="221" t="n">
        <v>1.3</v>
      </c>
    </row>
    <row r="47" customFormat="false" ht="12.75" hidden="false" customHeight="false" outlineLevel="0" collapsed="false">
      <c r="A47" s="198" t="n">
        <v>560076</v>
      </c>
      <c r="B47" s="199" t="s">
        <v>133</v>
      </c>
      <c r="C47" s="200" t="n">
        <v>1103</v>
      </c>
      <c r="D47" s="200" t="n">
        <v>569</v>
      </c>
      <c r="E47" s="200" t="n">
        <v>9069</v>
      </c>
      <c r="F47" s="200" t="n">
        <v>2477</v>
      </c>
      <c r="G47" s="201" t="n">
        <v>0.1216</v>
      </c>
      <c r="H47" s="201" t="n">
        <v>0.2297</v>
      </c>
      <c r="I47" s="202" t="n">
        <v>0.84</v>
      </c>
      <c r="J47" s="218" t="n">
        <v>1.15</v>
      </c>
      <c r="K47" s="203" t="n">
        <v>0.66</v>
      </c>
      <c r="L47" s="203" t="n">
        <v>0.24</v>
      </c>
      <c r="M47" s="230"/>
      <c r="N47" s="225"/>
      <c r="O47" s="221" t="n">
        <v>0.9</v>
      </c>
    </row>
    <row r="48" customFormat="false" ht="12.75" hidden="false" customHeight="false" outlineLevel="0" collapsed="false">
      <c r="A48" s="198" t="n">
        <v>560077</v>
      </c>
      <c r="B48" s="199" t="s">
        <v>134</v>
      </c>
      <c r="C48" s="200" t="n">
        <v>1791</v>
      </c>
      <c r="D48" s="200" t="n">
        <v>55</v>
      </c>
      <c r="E48" s="200" t="n">
        <v>10815</v>
      </c>
      <c r="F48" s="200" t="n">
        <v>2185</v>
      </c>
      <c r="G48" s="201" t="n">
        <v>0.1656</v>
      </c>
      <c r="H48" s="201" t="n">
        <v>0.0252</v>
      </c>
      <c r="I48" s="202" t="n">
        <v>1.17</v>
      </c>
      <c r="J48" s="218" t="n">
        <v>0.09</v>
      </c>
      <c r="K48" s="203" t="n">
        <v>0.97</v>
      </c>
      <c r="L48" s="203" t="n">
        <v>0.02</v>
      </c>
      <c r="M48" s="219"/>
      <c r="N48" s="225"/>
      <c r="O48" s="221" t="n">
        <v>0.99</v>
      </c>
    </row>
    <row r="49" customFormat="false" ht="12.75" hidden="false" customHeight="false" outlineLevel="0" collapsed="false">
      <c r="A49" s="198" t="n">
        <v>560078</v>
      </c>
      <c r="B49" s="199" t="s">
        <v>135</v>
      </c>
      <c r="C49" s="200" t="n">
        <v>1196</v>
      </c>
      <c r="D49" s="200" t="n">
        <v>741</v>
      </c>
      <c r="E49" s="200" t="n">
        <v>34354</v>
      </c>
      <c r="F49" s="200" t="n">
        <v>11476</v>
      </c>
      <c r="G49" s="201" t="n">
        <v>0.0348</v>
      </c>
      <c r="H49" s="201" t="n">
        <v>0.0646</v>
      </c>
      <c r="I49" s="202" t="n">
        <v>0.19</v>
      </c>
      <c r="J49" s="218" t="n">
        <v>0.29</v>
      </c>
      <c r="K49" s="203" t="n">
        <v>0.14</v>
      </c>
      <c r="L49" s="203" t="n">
        <v>0.07</v>
      </c>
      <c r="M49" s="219"/>
      <c r="N49" s="225"/>
      <c r="O49" s="221" t="n">
        <v>0.21</v>
      </c>
    </row>
    <row r="50" customFormat="false" ht="12.75" hidden="false" customHeight="false" outlineLevel="0" collapsed="false">
      <c r="A50" s="198" t="n">
        <v>560079</v>
      </c>
      <c r="B50" s="199" t="s">
        <v>136</v>
      </c>
      <c r="C50" s="200" t="n">
        <v>3820</v>
      </c>
      <c r="D50" s="200" t="n">
        <v>1642</v>
      </c>
      <c r="E50" s="200" t="n">
        <v>33303</v>
      </c>
      <c r="F50" s="200" t="n">
        <v>9655</v>
      </c>
      <c r="G50" s="201" t="n">
        <v>0.1147</v>
      </c>
      <c r="H50" s="201" t="n">
        <v>0.1701</v>
      </c>
      <c r="I50" s="202" t="n">
        <v>0.79</v>
      </c>
      <c r="J50" s="218" t="n">
        <v>0.84</v>
      </c>
      <c r="K50" s="203" t="n">
        <v>0.62</v>
      </c>
      <c r="L50" s="203" t="n">
        <v>0.18</v>
      </c>
      <c r="M50" s="219"/>
      <c r="N50" s="225"/>
      <c r="O50" s="221" t="n">
        <v>0.8</v>
      </c>
    </row>
    <row r="51" customFormat="false" ht="15" hidden="false" customHeight="true" outlineLevel="0" collapsed="false">
      <c r="A51" s="198" t="n">
        <v>560080</v>
      </c>
      <c r="B51" s="199" t="s">
        <v>137</v>
      </c>
      <c r="C51" s="200" t="n">
        <v>172</v>
      </c>
      <c r="D51" s="200" t="n">
        <v>45</v>
      </c>
      <c r="E51" s="200" t="n">
        <v>17562</v>
      </c>
      <c r="F51" s="200" t="n">
        <v>5248</v>
      </c>
      <c r="G51" s="201" t="n">
        <v>0.0098</v>
      </c>
      <c r="H51" s="201" t="n">
        <v>0.0086</v>
      </c>
      <c r="I51" s="202" t="n">
        <v>0</v>
      </c>
      <c r="J51" s="218" t="n">
        <v>0</v>
      </c>
      <c r="K51" s="203" t="n">
        <v>0</v>
      </c>
      <c r="L51" s="203" t="n">
        <v>0</v>
      </c>
      <c r="M51" s="219"/>
      <c r="N51" s="225"/>
      <c r="O51" s="221" t="n">
        <v>0</v>
      </c>
    </row>
    <row r="52" customFormat="false" ht="12.75" hidden="false" customHeight="false" outlineLevel="0" collapsed="false">
      <c r="A52" s="198" t="n">
        <v>560081</v>
      </c>
      <c r="B52" s="199" t="s">
        <v>138</v>
      </c>
      <c r="C52" s="200" t="n">
        <v>855</v>
      </c>
      <c r="D52" s="200" t="n">
        <v>302</v>
      </c>
      <c r="E52" s="200" t="n">
        <v>19896</v>
      </c>
      <c r="F52" s="200" t="n">
        <v>6471</v>
      </c>
      <c r="G52" s="201" t="n">
        <v>0.043</v>
      </c>
      <c r="H52" s="201" t="n">
        <v>0.0467</v>
      </c>
      <c r="I52" s="202" t="n">
        <v>0.25</v>
      </c>
      <c r="J52" s="218" t="n">
        <v>0.2</v>
      </c>
      <c r="K52" s="203" t="n">
        <v>0.19</v>
      </c>
      <c r="L52" s="203" t="n">
        <v>0.05</v>
      </c>
      <c r="M52" s="219"/>
      <c r="N52" s="225"/>
      <c r="O52" s="221" t="n">
        <v>0.24</v>
      </c>
    </row>
    <row r="53" customFormat="false" ht="12.75" hidden="false" customHeight="false" outlineLevel="0" collapsed="false">
      <c r="A53" s="198" t="n">
        <v>560082</v>
      </c>
      <c r="B53" s="199" t="s">
        <v>139</v>
      </c>
      <c r="C53" s="200" t="n">
        <v>731</v>
      </c>
      <c r="D53" s="200" t="n">
        <v>189</v>
      </c>
      <c r="E53" s="200" t="n">
        <v>15607</v>
      </c>
      <c r="F53" s="200" t="n">
        <v>3910</v>
      </c>
      <c r="G53" s="201" t="n">
        <v>0.0468</v>
      </c>
      <c r="H53" s="201" t="n">
        <v>0.0483</v>
      </c>
      <c r="I53" s="202" t="n">
        <v>0.28</v>
      </c>
      <c r="J53" s="218" t="n">
        <v>0.21</v>
      </c>
      <c r="K53" s="203" t="n">
        <v>0.22</v>
      </c>
      <c r="L53" s="203" t="n">
        <v>0.04</v>
      </c>
      <c r="M53" s="219"/>
      <c r="N53" s="225"/>
      <c r="O53" s="221" t="n">
        <v>0.26</v>
      </c>
    </row>
    <row r="54" customFormat="false" ht="12.75" hidden="false" customHeight="false" outlineLevel="0" collapsed="false">
      <c r="A54" s="198" t="n">
        <v>560083</v>
      </c>
      <c r="B54" s="199" t="s">
        <v>140</v>
      </c>
      <c r="C54" s="200" t="n">
        <v>229</v>
      </c>
      <c r="D54" s="200" t="n">
        <v>32</v>
      </c>
      <c r="E54" s="200" t="n">
        <v>14196</v>
      </c>
      <c r="F54" s="200" t="n">
        <v>3302</v>
      </c>
      <c r="G54" s="201" t="n">
        <v>0.0161</v>
      </c>
      <c r="H54" s="201" t="n">
        <v>0.0097</v>
      </c>
      <c r="I54" s="202" t="n">
        <v>0.05</v>
      </c>
      <c r="J54" s="218" t="n">
        <v>0.01</v>
      </c>
      <c r="K54" s="203" t="n">
        <v>0.04</v>
      </c>
      <c r="L54" s="203" t="n">
        <v>0</v>
      </c>
      <c r="M54" s="219"/>
      <c r="N54" s="225"/>
      <c r="O54" s="221" t="n">
        <v>0.04</v>
      </c>
    </row>
    <row r="55" customFormat="false" ht="12.75" hidden="false" customHeight="false" outlineLevel="0" collapsed="false">
      <c r="A55" s="198" t="n">
        <v>560084</v>
      </c>
      <c r="B55" s="199" t="s">
        <v>141</v>
      </c>
      <c r="C55" s="200" t="n">
        <v>245</v>
      </c>
      <c r="D55" s="200" t="n">
        <v>221</v>
      </c>
      <c r="E55" s="200" t="n">
        <v>20988</v>
      </c>
      <c r="F55" s="200" t="n">
        <v>7188</v>
      </c>
      <c r="G55" s="201" t="n">
        <v>0.0117</v>
      </c>
      <c r="H55" s="201" t="n">
        <v>0.0307</v>
      </c>
      <c r="I55" s="202" t="n">
        <v>0.01</v>
      </c>
      <c r="J55" s="218" t="n">
        <v>0.12</v>
      </c>
      <c r="K55" s="203" t="n">
        <v>0.01</v>
      </c>
      <c r="L55" s="203" t="n">
        <v>0.03</v>
      </c>
      <c r="M55" s="219"/>
      <c r="N55" s="225"/>
      <c r="O55" s="221" t="n">
        <v>0.04</v>
      </c>
    </row>
    <row r="56" customFormat="false" ht="25.5" hidden="false" customHeight="false" outlineLevel="0" collapsed="false">
      <c r="A56" s="198" t="n">
        <v>560085</v>
      </c>
      <c r="B56" s="199" t="s">
        <v>142</v>
      </c>
      <c r="C56" s="200" t="n">
        <v>614</v>
      </c>
      <c r="D56" s="200" t="n">
        <v>22</v>
      </c>
      <c r="E56" s="200" t="n">
        <v>9393</v>
      </c>
      <c r="F56" s="200" t="n">
        <v>310</v>
      </c>
      <c r="G56" s="201" t="n">
        <v>0.0654</v>
      </c>
      <c r="H56" s="201" t="n">
        <v>0.071</v>
      </c>
      <c r="I56" s="202" t="n">
        <v>0.42</v>
      </c>
      <c r="J56" s="218" t="n">
        <v>0.33</v>
      </c>
      <c r="K56" s="203" t="n">
        <v>0.41</v>
      </c>
      <c r="L56" s="203" t="n">
        <v>0.01</v>
      </c>
      <c r="M56" s="219"/>
      <c r="N56" s="225"/>
      <c r="O56" s="221" t="n">
        <v>0.42</v>
      </c>
    </row>
    <row r="57" customFormat="false" ht="25.5" hidden="false" customHeight="false" outlineLevel="0" collapsed="false">
      <c r="A57" s="198" t="n">
        <v>560086</v>
      </c>
      <c r="B57" s="199" t="s">
        <v>143</v>
      </c>
      <c r="C57" s="200" t="n">
        <v>1960</v>
      </c>
      <c r="D57" s="200" t="n">
        <v>49</v>
      </c>
      <c r="E57" s="200" t="n">
        <v>18137</v>
      </c>
      <c r="F57" s="200" t="n">
        <v>649</v>
      </c>
      <c r="G57" s="201" t="n">
        <v>0.1081</v>
      </c>
      <c r="H57" s="201" t="n">
        <v>0.0755</v>
      </c>
      <c r="I57" s="202" t="n">
        <v>0.74</v>
      </c>
      <c r="J57" s="218" t="n">
        <v>0.35</v>
      </c>
      <c r="K57" s="203" t="n">
        <v>0.72</v>
      </c>
      <c r="L57" s="203" t="n">
        <v>0.01</v>
      </c>
      <c r="M57" s="219"/>
      <c r="N57" s="225"/>
      <c r="O57" s="221" t="n">
        <v>0.73</v>
      </c>
    </row>
    <row r="58" customFormat="false" ht="12.75" hidden="false" customHeight="false" outlineLevel="0" collapsed="false">
      <c r="A58" s="198" t="n">
        <v>560087</v>
      </c>
      <c r="B58" s="199" t="s">
        <v>144</v>
      </c>
      <c r="C58" s="200" t="n">
        <v>2131</v>
      </c>
      <c r="D58" s="200" t="n">
        <v>1</v>
      </c>
      <c r="E58" s="200" t="n">
        <v>24117</v>
      </c>
      <c r="F58" s="200" t="n">
        <v>2</v>
      </c>
      <c r="G58" s="201" t="n">
        <v>0.0884</v>
      </c>
      <c r="H58" s="201" t="n">
        <v>0</v>
      </c>
      <c r="I58" s="202" t="n">
        <v>0.59</v>
      </c>
      <c r="J58" s="218" t="n">
        <v>0</v>
      </c>
      <c r="K58" s="203" t="n">
        <v>0.59</v>
      </c>
      <c r="L58" s="203" t="n">
        <v>0</v>
      </c>
      <c r="M58" s="219"/>
      <c r="N58" s="225"/>
      <c r="O58" s="221" t="n">
        <v>0.59</v>
      </c>
    </row>
    <row r="59" customFormat="false" ht="25.5" hidden="false" customHeight="false" outlineLevel="0" collapsed="false">
      <c r="A59" s="198" t="n">
        <v>560088</v>
      </c>
      <c r="B59" s="199" t="s">
        <v>145</v>
      </c>
      <c r="C59" s="200" t="n">
        <v>200</v>
      </c>
      <c r="D59" s="200" t="n">
        <v>0</v>
      </c>
      <c r="E59" s="200" t="n">
        <v>5704</v>
      </c>
      <c r="F59" s="200" t="n">
        <v>0</v>
      </c>
      <c r="G59" s="201" t="n">
        <v>0.0351</v>
      </c>
      <c r="H59" s="201" t="n">
        <v>0</v>
      </c>
      <c r="I59" s="202" t="n">
        <v>0.19</v>
      </c>
      <c r="J59" s="218" t="n">
        <v>0</v>
      </c>
      <c r="K59" s="203" t="n">
        <v>0.19</v>
      </c>
      <c r="L59" s="203" t="n">
        <v>0</v>
      </c>
      <c r="M59" s="219"/>
      <c r="N59" s="225"/>
      <c r="O59" s="221" t="n">
        <v>0.19</v>
      </c>
    </row>
    <row r="60" customFormat="false" ht="25.5" hidden="false" customHeight="false" outlineLevel="0" collapsed="false">
      <c r="A60" s="198" t="n">
        <v>560089</v>
      </c>
      <c r="B60" s="199" t="s">
        <v>146</v>
      </c>
      <c r="C60" s="200" t="n">
        <v>632</v>
      </c>
      <c r="D60" s="200" t="n">
        <v>0</v>
      </c>
      <c r="E60" s="200" t="n">
        <v>3775</v>
      </c>
      <c r="F60" s="200" t="n">
        <v>0</v>
      </c>
      <c r="G60" s="201" t="n">
        <v>0.1674</v>
      </c>
      <c r="H60" s="201" t="n">
        <v>0</v>
      </c>
      <c r="I60" s="202" t="n">
        <v>1.19</v>
      </c>
      <c r="J60" s="218" t="n">
        <v>0</v>
      </c>
      <c r="K60" s="203" t="n">
        <v>1.19</v>
      </c>
      <c r="L60" s="203" t="n">
        <v>0</v>
      </c>
      <c r="M60" s="219"/>
      <c r="N60" s="225"/>
      <c r="O60" s="221" t="n">
        <v>1.19</v>
      </c>
    </row>
    <row r="61" customFormat="false" ht="25.5" hidden="false" customHeight="false" outlineLevel="0" collapsed="false">
      <c r="A61" s="198" t="n">
        <v>560096</v>
      </c>
      <c r="B61" s="199" t="s">
        <v>147</v>
      </c>
      <c r="C61" s="200" t="n">
        <v>38</v>
      </c>
      <c r="D61" s="200" t="n">
        <v>3</v>
      </c>
      <c r="E61" s="200" t="n">
        <v>483</v>
      </c>
      <c r="F61" s="200" t="n">
        <v>32</v>
      </c>
      <c r="G61" s="201" t="n">
        <v>0.0787</v>
      </c>
      <c r="H61" s="201" t="n">
        <v>0.0938</v>
      </c>
      <c r="I61" s="202" t="n">
        <v>0.52</v>
      </c>
      <c r="J61" s="218" t="n">
        <v>0.44</v>
      </c>
      <c r="K61" s="203" t="n">
        <v>0.49</v>
      </c>
      <c r="L61" s="203" t="n">
        <v>0.03</v>
      </c>
      <c r="M61" s="219"/>
      <c r="N61" s="225"/>
      <c r="O61" s="221" t="n">
        <v>0.52</v>
      </c>
    </row>
    <row r="62" customFormat="false" ht="27.75" hidden="false" customHeight="true" outlineLevel="0" collapsed="false">
      <c r="A62" s="198" t="n">
        <v>560098</v>
      </c>
      <c r="B62" s="199" t="s">
        <v>148</v>
      </c>
      <c r="C62" s="200" t="n">
        <v>290</v>
      </c>
      <c r="D62" s="200" t="n">
        <v>0</v>
      </c>
      <c r="E62" s="200" t="n">
        <v>6274</v>
      </c>
      <c r="F62" s="200" t="n">
        <v>0</v>
      </c>
      <c r="G62" s="201" t="n">
        <v>0.0462</v>
      </c>
      <c r="H62" s="201" t="n">
        <v>0</v>
      </c>
      <c r="I62" s="202" t="n">
        <v>0.27</v>
      </c>
      <c r="J62" s="218" t="n">
        <v>0</v>
      </c>
      <c r="K62" s="203" t="n">
        <v>0.27</v>
      </c>
      <c r="L62" s="203" t="n">
        <v>0</v>
      </c>
      <c r="M62" s="219"/>
      <c r="N62" s="225"/>
      <c r="O62" s="221" t="n">
        <v>0.27</v>
      </c>
    </row>
    <row r="63" s="155" customFormat="true" ht="25.5" hidden="false" customHeight="true" outlineLevel="0" collapsed="false">
      <c r="A63" s="198" t="n">
        <v>560099</v>
      </c>
      <c r="B63" s="199" t="s">
        <v>149</v>
      </c>
      <c r="C63" s="200" t="n">
        <v>273</v>
      </c>
      <c r="D63" s="200" t="n">
        <v>29</v>
      </c>
      <c r="E63" s="200" t="n">
        <v>2311</v>
      </c>
      <c r="F63" s="200" t="n">
        <v>154</v>
      </c>
      <c r="G63" s="201" t="n">
        <v>0.1181</v>
      </c>
      <c r="H63" s="201" t="n">
        <v>0.1883</v>
      </c>
      <c r="I63" s="202" t="n">
        <v>0.82</v>
      </c>
      <c r="J63" s="218" t="n">
        <v>0.94</v>
      </c>
      <c r="K63" s="203" t="n">
        <v>0.77</v>
      </c>
      <c r="L63" s="203" t="n">
        <v>0.06</v>
      </c>
      <c r="M63" s="219"/>
      <c r="N63" s="225"/>
      <c r="O63" s="221" t="n">
        <v>0.83</v>
      </c>
    </row>
    <row r="64" customFormat="false" ht="38.25" hidden="false" customHeight="false" outlineLevel="0" collapsed="false">
      <c r="A64" s="198" t="n">
        <v>560206</v>
      </c>
      <c r="B64" s="199" t="s">
        <v>103</v>
      </c>
      <c r="C64" s="200" t="n">
        <v>5466</v>
      </c>
      <c r="D64" s="200" t="n">
        <v>3</v>
      </c>
      <c r="E64" s="200" t="n">
        <v>74051</v>
      </c>
      <c r="F64" s="200" t="n">
        <v>49</v>
      </c>
      <c r="G64" s="201" t="n">
        <v>0.0738</v>
      </c>
      <c r="H64" s="201" t="n">
        <v>0.0612</v>
      </c>
      <c r="I64" s="202" t="n">
        <v>0.48</v>
      </c>
      <c r="J64" s="218" t="n">
        <v>0.27</v>
      </c>
      <c r="K64" s="203" t="n">
        <v>0.48</v>
      </c>
      <c r="L64" s="203" t="n">
        <v>0</v>
      </c>
      <c r="M64" s="219"/>
      <c r="N64" s="225"/>
      <c r="O64" s="221" t="n">
        <v>0.48</v>
      </c>
    </row>
    <row r="65" customFormat="false" ht="38.25" hidden="false" customHeight="false" outlineLevel="0" collapsed="false">
      <c r="A65" s="204" t="n">
        <v>560214</v>
      </c>
      <c r="B65" s="199" t="s">
        <v>108</v>
      </c>
      <c r="C65" s="200" t="n">
        <v>7434</v>
      </c>
      <c r="D65" s="200" t="n">
        <v>1581</v>
      </c>
      <c r="E65" s="200" t="n">
        <v>82672</v>
      </c>
      <c r="F65" s="200" t="n">
        <v>26293</v>
      </c>
      <c r="G65" s="201" t="n">
        <v>0.0899</v>
      </c>
      <c r="H65" s="201" t="n">
        <v>0.0601</v>
      </c>
      <c r="I65" s="202" t="n">
        <v>0.6</v>
      </c>
      <c r="J65" s="218" t="n">
        <v>0.27</v>
      </c>
      <c r="K65" s="203" t="n">
        <v>0.46</v>
      </c>
      <c r="L65" s="203" t="n">
        <v>0.06</v>
      </c>
      <c r="M65" s="222"/>
      <c r="N65" s="225"/>
      <c r="O65" s="221" t="n">
        <v>0.52</v>
      </c>
    </row>
    <row r="66" s="155" customFormat="true" ht="12.75" hidden="false" customHeight="false" outlineLevel="0" collapsed="false">
      <c r="A66" s="205"/>
      <c r="B66" s="206" t="s">
        <v>64</v>
      </c>
      <c r="C66" s="207" t="n">
        <v>171577</v>
      </c>
      <c r="D66" s="207" t="n">
        <v>80972</v>
      </c>
      <c r="E66" s="207" t="n">
        <v>1497380</v>
      </c>
      <c r="F66" s="207" t="n">
        <v>429582</v>
      </c>
      <c r="G66" s="201" t="n">
        <v>0.1146</v>
      </c>
      <c r="H66" s="201" t="n">
        <v>0.1885</v>
      </c>
      <c r="I66" s="202"/>
      <c r="J66" s="218"/>
      <c r="K66" s="203"/>
      <c r="L66" s="203"/>
      <c r="M66" s="224"/>
      <c r="N66" s="225"/>
      <c r="O66" s="221"/>
    </row>
  </sheetData>
  <mergeCells count="11"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pane xSplit="2" ySplit="5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K1" activeCellId="0" sqref="K1:O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80" width="10.65"/>
    <col collapsed="false" customWidth="true" hidden="false" outlineLevel="0" max="2" min="2" style="0" width="38.99"/>
    <col collapsed="false" customWidth="true" hidden="false" outlineLevel="0" max="3" min="3" style="0" width="11.16"/>
    <col collapsed="false" customWidth="true" hidden="false" outlineLevel="0" max="4" min="4" style="0" width="12.49"/>
    <col collapsed="false" customWidth="true" hidden="false" outlineLevel="0" max="5" min="5" style="179" width="11.16"/>
    <col collapsed="false" customWidth="true" hidden="false" outlineLevel="0" max="6" min="6" style="179" width="10.82"/>
    <col collapsed="false" customWidth="true" hidden="false" outlineLevel="0" max="7" min="7" style="231" width="11.16"/>
    <col collapsed="false" customWidth="true" hidden="false" outlineLevel="0" max="8" min="8" style="231" width="11.33"/>
    <col collapsed="false" customWidth="true" hidden="false" outlineLevel="0" max="9" min="9" style="155" width="12.82"/>
    <col collapsed="false" customWidth="true" hidden="false" outlineLevel="0" max="10" min="10" style="155" width="10.82"/>
    <col collapsed="false" customWidth="true" hidden="false" outlineLevel="0" max="11" min="11" style="232" width="11.16"/>
    <col collapsed="false" customWidth="true" hidden="false" outlineLevel="0" max="12" min="12" style="232" width="16.15"/>
    <col collapsed="false" customWidth="true" hidden="false" outlineLevel="0" max="13" min="13" style="0" width="11.16"/>
    <col collapsed="false" customWidth="true" hidden="false" outlineLevel="0" max="14" min="14" style="0" width="12.16"/>
    <col collapsed="false" customWidth="true" hidden="false" outlineLevel="0" max="15" min="15" style="0" width="16.82"/>
  </cols>
  <sheetData>
    <row r="1" customFormat="false" ht="33" hidden="false" customHeight="true" outlineLevel="0" collapsed="false">
      <c r="A1" s="156"/>
      <c r="B1" s="181"/>
      <c r="C1" s="158"/>
      <c r="D1" s="158"/>
      <c r="G1" s="233"/>
      <c r="H1" s="233"/>
      <c r="K1" s="137" t="s">
        <v>291</v>
      </c>
      <c r="L1" s="137"/>
      <c r="M1" s="137"/>
      <c r="N1" s="137"/>
      <c r="O1" s="137"/>
      <c r="P1" s="161"/>
    </row>
    <row r="2" customFormat="false" ht="18" hidden="false" customHeight="true" outlineLevel="0" collapsed="false">
      <c r="A2" s="162" t="s">
        <v>292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234"/>
    </row>
    <row r="3" s="236" customFormat="true" ht="32.25" hidden="false" customHeight="true" outlineLevel="0" collapsed="false">
      <c r="A3" s="235" t="s">
        <v>293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M3" s="209" t="s">
        <v>294</v>
      </c>
      <c r="N3" s="209"/>
      <c r="O3" s="209"/>
    </row>
    <row r="4" customFormat="false" ht="71.25" hidden="false" customHeight="true" outlineLevel="0" collapsed="false">
      <c r="A4" s="163" t="s">
        <v>154</v>
      </c>
      <c r="B4" s="168" t="s">
        <v>249</v>
      </c>
      <c r="C4" s="211" t="s">
        <v>295</v>
      </c>
      <c r="D4" s="211"/>
      <c r="E4" s="211" t="s">
        <v>296</v>
      </c>
      <c r="F4" s="211"/>
      <c r="G4" s="237" t="s">
        <v>297</v>
      </c>
      <c r="H4" s="237"/>
      <c r="I4" s="238" t="s">
        <v>298</v>
      </c>
      <c r="J4" s="238"/>
      <c r="K4" s="168" t="s">
        <v>266</v>
      </c>
      <c r="L4" s="168"/>
      <c r="M4" s="214" t="s">
        <v>275</v>
      </c>
      <c r="N4" s="214"/>
      <c r="O4" s="196" t="s">
        <v>299</v>
      </c>
    </row>
    <row r="5" s="240" customFormat="true" ht="25.5" hidden="false" customHeight="false" outlineLevel="0" collapsed="false">
      <c r="A5" s="163"/>
      <c r="B5" s="168"/>
      <c r="C5" s="239" t="s">
        <v>300</v>
      </c>
      <c r="D5" s="239" t="s">
        <v>301</v>
      </c>
      <c r="E5" s="239" t="s">
        <v>300</v>
      </c>
      <c r="F5" s="239" t="s">
        <v>301</v>
      </c>
      <c r="G5" s="239" t="s">
        <v>300</v>
      </c>
      <c r="H5" s="239" t="s">
        <v>301</v>
      </c>
      <c r="I5" s="239" t="s">
        <v>300</v>
      </c>
      <c r="J5" s="239" t="s">
        <v>301</v>
      </c>
      <c r="K5" s="239" t="s">
        <v>300</v>
      </c>
      <c r="L5" s="239" t="s">
        <v>301</v>
      </c>
      <c r="M5" s="239" t="s">
        <v>300</v>
      </c>
      <c r="N5" s="239" t="s">
        <v>301</v>
      </c>
      <c r="O5" s="217" t="s">
        <v>278</v>
      </c>
    </row>
    <row r="6" customFormat="false" ht="12.75" hidden="false" customHeight="false" outlineLevel="0" collapsed="false">
      <c r="A6" s="198" t="n">
        <v>560002</v>
      </c>
      <c r="B6" s="199" t="s">
        <v>2</v>
      </c>
      <c r="C6" s="241" t="n">
        <v>1793</v>
      </c>
      <c r="D6" s="241" t="n">
        <v>0</v>
      </c>
      <c r="E6" s="242" t="n">
        <v>3967</v>
      </c>
      <c r="F6" s="242" t="n">
        <v>0</v>
      </c>
      <c r="G6" s="243" t="n">
        <v>0.452</v>
      </c>
      <c r="H6" s="243" t="n">
        <v>0</v>
      </c>
      <c r="I6" s="202" t="n">
        <v>3.43</v>
      </c>
      <c r="J6" s="202" t="n">
        <v>0</v>
      </c>
      <c r="K6" s="203" t="n">
        <v>3.43</v>
      </c>
      <c r="L6" s="203" t="n">
        <v>0</v>
      </c>
      <c r="M6" s="244"/>
      <c r="N6" s="245"/>
      <c r="O6" s="246" t="n">
        <v>3.43</v>
      </c>
    </row>
    <row r="7" customFormat="false" ht="25.5" hidden="false" customHeight="false" outlineLevel="0" collapsed="false">
      <c r="A7" s="198" t="n">
        <v>560014</v>
      </c>
      <c r="B7" s="199" t="s">
        <v>91</v>
      </c>
      <c r="C7" s="241" t="n">
        <v>464</v>
      </c>
      <c r="D7" s="241" t="n">
        <v>0</v>
      </c>
      <c r="E7" s="242" t="n">
        <v>891</v>
      </c>
      <c r="F7" s="242" t="n">
        <v>0</v>
      </c>
      <c r="G7" s="243" t="n">
        <v>0.5208</v>
      </c>
      <c r="H7" s="243" t="n">
        <v>0</v>
      </c>
      <c r="I7" s="202" t="n">
        <v>3.96</v>
      </c>
      <c r="J7" s="202" t="n">
        <v>0</v>
      </c>
      <c r="K7" s="203" t="n">
        <v>3.96</v>
      </c>
      <c r="L7" s="203" t="n">
        <v>0</v>
      </c>
      <c r="M7" s="244"/>
      <c r="N7" s="245"/>
      <c r="O7" s="246" t="n">
        <v>3.96</v>
      </c>
    </row>
    <row r="8" customFormat="false" ht="12.75" hidden="false" customHeight="false" outlineLevel="0" collapsed="false">
      <c r="A8" s="198" t="n">
        <v>560017</v>
      </c>
      <c r="B8" s="199" t="s">
        <v>92</v>
      </c>
      <c r="C8" s="241" t="n">
        <v>13533</v>
      </c>
      <c r="D8" s="241" t="n">
        <v>0</v>
      </c>
      <c r="E8" s="242" t="n">
        <v>18520</v>
      </c>
      <c r="F8" s="242" t="n">
        <v>0</v>
      </c>
      <c r="G8" s="243" t="n">
        <v>0.7307</v>
      </c>
      <c r="H8" s="243" t="n">
        <v>0</v>
      </c>
      <c r="I8" s="202" t="n">
        <v>5</v>
      </c>
      <c r="J8" s="202" t="n">
        <v>0</v>
      </c>
      <c r="K8" s="203" t="n">
        <v>5</v>
      </c>
      <c r="L8" s="203" t="n">
        <v>0</v>
      </c>
      <c r="M8" s="244"/>
      <c r="N8" s="245"/>
      <c r="O8" s="246" t="n">
        <v>5</v>
      </c>
    </row>
    <row r="9" customFormat="false" ht="12.75" hidden="false" customHeight="false" outlineLevel="0" collapsed="false">
      <c r="A9" s="198" t="n">
        <v>560019</v>
      </c>
      <c r="B9" s="199" t="s">
        <v>93</v>
      </c>
      <c r="C9" s="241" t="n">
        <v>14476</v>
      </c>
      <c r="D9" s="241" t="n">
        <v>1393</v>
      </c>
      <c r="E9" s="242" t="n">
        <v>21273</v>
      </c>
      <c r="F9" s="242" t="n">
        <v>2308</v>
      </c>
      <c r="G9" s="243" t="n">
        <v>0.6805</v>
      </c>
      <c r="H9" s="243" t="n">
        <v>0.6036</v>
      </c>
      <c r="I9" s="202" t="n">
        <v>5</v>
      </c>
      <c r="J9" s="202" t="n">
        <v>4.86</v>
      </c>
      <c r="K9" s="203" t="n">
        <v>4.8</v>
      </c>
      <c r="L9" s="203" t="n">
        <v>0.19</v>
      </c>
      <c r="M9" s="247"/>
      <c r="N9" s="245"/>
      <c r="O9" s="246" t="n">
        <v>4.99</v>
      </c>
    </row>
    <row r="10" customFormat="false" ht="12.75" hidden="false" customHeight="false" outlineLevel="0" collapsed="false">
      <c r="A10" s="198" t="n">
        <v>560021</v>
      </c>
      <c r="B10" s="199" t="s">
        <v>94</v>
      </c>
      <c r="C10" s="241" t="n">
        <v>10052</v>
      </c>
      <c r="D10" s="241" t="n">
        <v>38905</v>
      </c>
      <c r="E10" s="242" t="n">
        <v>13589</v>
      </c>
      <c r="F10" s="242" t="n">
        <v>64671</v>
      </c>
      <c r="G10" s="243" t="n">
        <v>0.7397</v>
      </c>
      <c r="H10" s="243" t="n">
        <v>0.6016</v>
      </c>
      <c r="I10" s="202" t="n">
        <v>5</v>
      </c>
      <c r="J10" s="202" t="n">
        <v>4.84</v>
      </c>
      <c r="K10" s="203" t="n">
        <v>2.95</v>
      </c>
      <c r="L10" s="203" t="n">
        <v>1.98</v>
      </c>
      <c r="M10" s="247"/>
      <c r="N10" s="245"/>
      <c r="O10" s="246" t="n">
        <v>4.93</v>
      </c>
    </row>
    <row r="11" customFormat="false" ht="12.75" hidden="false" customHeight="false" outlineLevel="0" collapsed="false">
      <c r="A11" s="198" t="n">
        <v>560022</v>
      </c>
      <c r="B11" s="199" t="s">
        <v>95</v>
      </c>
      <c r="C11" s="241" t="n">
        <v>10960</v>
      </c>
      <c r="D11" s="241" t="n">
        <v>25977</v>
      </c>
      <c r="E11" s="242" t="n">
        <v>16183</v>
      </c>
      <c r="F11" s="242" t="n">
        <v>40766</v>
      </c>
      <c r="G11" s="243" t="n">
        <v>0.6773</v>
      </c>
      <c r="H11" s="243" t="n">
        <v>0.6372</v>
      </c>
      <c r="I11" s="202" t="n">
        <v>5</v>
      </c>
      <c r="J11" s="202" t="n">
        <v>5</v>
      </c>
      <c r="K11" s="203" t="n">
        <v>3.7</v>
      </c>
      <c r="L11" s="203" t="n">
        <v>1.3</v>
      </c>
      <c r="M11" s="248"/>
      <c r="N11" s="245"/>
      <c r="O11" s="246" t="n">
        <v>5</v>
      </c>
    </row>
    <row r="12" customFormat="false" ht="12.75" hidden="false" customHeight="false" outlineLevel="0" collapsed="false">
      <c r="A12" s="198" t="n">
        <v>560024</v>
      </c>
      <c r="B12" s="199" t="s">
        <v>96</v>
      </c>
      <c r="C12" s="241" t="n">
        <v>181</v>
      </c>
      <c r="D12" s="241" t="n">
        <v>50167</v>
      </c>
      <c r="E12" s="242" t="n">
        <v>481</v>
      </c>
      <c r="F12" s="242" t="n">
        <v>88995</v>
      </c>
      <c r="G12" s="243" t="n">
        <v>0.3763</v>
      </c>
      <c r="H12" s="243" t="n">
        <v>0.5637</v>
      </c>
      <c r="I12" s="202" t="n">
        <v>2.85</v>
      </c>
      <c r="J12" s="202" t="n">
        <v>4.53</v>
      </c>
      <c r="K12" s="203" t="n">
        <v>0.14</v>
      </c>
      <c r="L12" s="203" t="n">
        <v>4.3</v>
      </c>
      <c r="M12" s="247"/>
      <c r="N12" s="245"/>
      <c r="O12" s="246" t="n">
        <v>4.44</v>
      </c>
    </row>
    <row r="13" customFormat="false" ht="25.5" hidden="false" customHeight="false" outlineLevel="0" collapsed="false">
      <c r="A13" s="198" t="n">
        <v>560026</v>
      </c>
      <c r="B13" s="199" t="s">
        <v>97</v>
      </c>
      <c r="C13" s="241" t="n">
        <v>13625</v>
      </c>
      <c r="D13" s="241" t="n">
        <v>18053</v>
      </c>
      <c r="E13" s="242" t="n">
        <v>22615</v>
      </c>
      <c r="F13" s="242" t="n">
        <v>36671</v>
      </c>
      <c r="G13" s="243" t="n">
        <v>0.6025</v>
      </c>
      <c r="H13" s="243" t="n">
        <v>0.4923</v>
      </c>
      <c r="I13" s="202" t="n">
        <v>4.59</v>
      </c>
      <c r="J13" s="202" t="n">
        <v>3.96</v>
      </c>
      <c r="K13" s="203" t="n">
        <v>3.81</v>
      </c>
      <c r="L13" s="203" t="n">
        <v>0.67</v>
      </c>
      <c r="M13" s="247"/>
      <c r="N13" s="245"/>
      <c r="O13" s="246" t="n">
        <v>4.48</v>
      </c>
    </row>
    <row r="14" customFormat="false" ht="12.75" hidden="false" customHeight="false" outlineLevel="0" collapsed="false">
      <c r="A14" s="198" t="n">
        <v>560032</v>
      </c>
      <c r="B14" s="199" t="s">
        <v>99</v>
      </c>
      <c r="C14" s="241" t="n">
        <v>1431</v>
      </c>
      <c r="D14" s="241" t="n">
        <v>0</v>
      </c>
      <c r="E14" s="242" t="n">
        <v>5193</v>
      </c>
      <c r="F14" s="242" t="n">
        <v>0</v>
      </c>
      <c r="G14" s="243" t="n">
        <v>0.2756</v>
      </c>
      <c r="H14" s="243" t="n">
        <v>0</v>
      </c>
      <c r="I14" s="202" t="n">
        <v>2.07</v>
      </c>
      <c r="J14" s="202" t="n">
        <v>0</v>
      </c>
      <c r="K14" s="203" t="n">
        <v>2.07</v>
      </c>
      <c r="L14" s="203" t="n">
        <v>0</v>
      </c>
      <c r="M14" s="247"/>
      <c r="N14" s="245"/>
      <c r="O14" s="246" t="n">
        <v>2.07</v>
      </c>
    </row>
    <row r="15" customFormat="false" ht="12.75" hidden="false" customHeight="false" outlineLevel="0" collapsed="false">
      <c r="A15" s="198" t="n">
        <v>560033</v>
      </c>
      <c r="B15" s="199" t="s">
        <v>100</v>
      </c>
      <c r="C15" s="241" t="n">
        <v>6432</v>
      </c>
      <c r="D15" s="241" t="n">
        <v>0</v>
      </c>
      <c r="E15" s="242" t="n">
        <v>9391</v>
      </c>
      <c r="F15" s="242" t="n">
        <v>0</v>
      </c>
      <c r="G15" s="243" t="n">
        <v>0.6849</v>
      </c>
      <c r="H15" s="243" t="n">
        <v>0</v>
      </c>
      <c r="I15" s="202" t="n">
        <v>5</v>
      </c>
      <c r="J15" s="202" t="n">
        <v>0</v>
      </c>
      <c r="K15" s="203" t="n">
        <v>5</v>
      </c>
      <c r="L15" s="203" t="n">
        <v>0</v>
      </c>
      <c r="M15" s="247"/>
      <c r="N15" s="245"/>
      <c r="O15" s="246" t="n">
        <v>5</v>
      </c>
    </row>
    <row r="16" customFormat="false" ht="12.75" hidden="false" customHeight="false" outlineLevel="0" collapsed="false">
      <c r="A16" s="198" t="n">
        <v>560034</v>
      </c>
      <c r="B16" s="199" t="s">
        <v>101</v>
      </c>
      <c r="C16" s="241" t="n">
        <v>5843</v>
      </c>
      <c r="D16" s="241" t="n">
        <v>0</v>
      </c>
      <c r="E16" s="242" t="n">
        <v>9527</v>
      </c>
      <c r="F16" s="242" t="n">
        <v>0</v>
      </c>
      <c r="G16" s="243" t="n">
        <v>0.6133</v>
      </c>
      <c r="H16" s="243" t="n">
        <v>0</v>
      </c>
      <c r="I16" s="202" t="n">
        <v>4.68</v>
      </c>
      <c r="J16" s="202" t="n">
        <v>0</v>
      </c>
      <c r="K16" s="203" t="n">
        <v>4.68</v>
      </c>
      <c r="L16" s="203" t="n">
        <v>0</v>
      </c>
      <c r="M16" s="248"/>
      <c r="N16" s="245"/>
      <c r="O16" s="246" t="n">
        <v>4.68</v>
      </c>
    </row>
    <row r="17" customFormat="false" ht="12.75" hidden="false" customHeight="false" outlineLevel="0" collapsed="false">
      <c r="A17" s="198" t="n">
        <v>560035</v>
      </c>
      <c r="B17" s="199" t="s">
        <v>102</v>
      </c>
      <c r="C17" s="241" t="n">
        <v>0</v>
      </c>
      <c r="D17" s="241" t="n">
        <v>21973</v>
      </c>
      <c r="E17" s="242" t="n">
        <v>0</v>
      </c>
      <c r="F17" s="242" t="n">
        <v>41390</v>
      </c>
      <c r="G17" s="243" t="n">
        <v>0</v>
      </c>
      <c r="H17" s="243" t="n">
        <v>0.5309</v>
      </c>
      <c r="I17" s="202" t="n">
        <v>0</v>
      </c>
      <c r="J17" s="202" t="n">
        <v>4.27</v>
      </c>
      <c r="K17" s="203" t="n">
        <v>0</v>
      </c>
      <c r="L17" s="203" t="n">
        <v>4.01</v>
      </c>
      <c r="M17" s="247"/>
      <c r="N17" s="245"/>
      <c r="O17" s="246" t="n">
        <v>4.01</v>
      </c>
    </row>
    <row r="18" customFormat="false" ht="12.75" hidden="false" customHeight="false" outlineLevel="0" collapsed="false">
      <c r="A18" s="198" t="n">
        <v>560036</v>
      </c>
      <c r="B18" s="199" t="s">
        <v>98</v>
      </c>
      <c r="C18" s="241" t="n">
        <v>7754</v>
      </c>
      <c r="D18" s="241" t="n">
        <v>9229</v>
      </c>
      <c r="E18" s="242" t="n">
        <v>11900</v>
      </c>
      <c r="F18" s="242" t="n">
        <v>17705</v>
      </c>
      <c r="G18" s="243" t="n">
        <v>0.6516</v>
      </c>
      <c r="H18" s="243" t="n">
        <v>0.5213</v>
      </c>
      <c r="I18" s="202" t="n">
        <v>4.97</v>
      </c>
      <c r="J18" s="202" t="n">
        <v>4.19</v>
      </c>
      <c r="K18" s="203" t="n">
        <v>4.03</v>
      </c>
      <c r="L18" s="203" t="n">
        <v>0.8</v>
      </c>
      <c r="M18" s="248"/>
      <c r="N18" s="245"/>
      <c r="O18" s="246" t="n">
        <v>4.83</v>
      </c>
    </row>
    <row r="19" customFormat="false" ht="12.75" hidden="false" customHeight="false" outlineLevel="0" collapsed="false">
      <c r="A19" s="198" t="n">
        <v>560041</v>
      </c>
      <c r="B19" s="199" t="s">
        <v>104</v>
      </c>
      <c r="C19" s="241" t="n">
        <v>0</v>
      </c>
      <c r="D19" s="241" t="n">
        <v>15286</v>
      </c>
      <c r="E19" s="242" t="n">
        <v>0</v>
      </c>
      <c r="F19" s="242" t="n">
        <v>29209</v>
      </c>
      <c r="G19" s="243" t="n">
        <v>0</v>
      </c>
      <c r="H19" s="243" t="n">
        <v>0.5233</v>
      </c>
      <c r="I19" s="202" t="n">
        <v>0</v>
      </c>
      <c r="J19" s="202" t="n">
        <v>4.21</v>
      </c>
      <c r="K19" s="203" t="n">
        <v>0</v>
      </c>
      <c r="L19" s="203" t="n">
        <v>4</v>
      </c>
      <c r="M19" s="247"/>
      <c r="N19" s="245"/>
      <c r="O19" s="246" t="n">
        <v>4</v>
      </c>
    </row>
    <row r="20" customFormat="false" ht="12.75" hidden="false" customHeight="false" outlineLevel="0" collapsed="false">
      <c r="A20" s="198" t="n">
        <v>560043</v>
      </c>
      <c r="B20" s="199" t="s">
        <v>105</v>
      </c>
      <c r="C20" s="241" t="n">
        <v>2015</v>
      </c>
      <c r="D20" s="241" t="n">
        <v>2258</v>
      </c>
      <c r="E20" s="242" t="n">
        <v>5277</v>
      </c>
      <c r="F20" s="242" t="n">
        <v>7620</v>
      </c>
      <c r="G20" s="243" t="n">
        <v>0.3818</v>
      </c>
      <c r="H20" s="243" t="n">
        <v>0.2963</v>
      </c>
      <c r="I20" s="202" t="n">
        <v>2.89</v>
      </c>
      <c r="J20" s="202" t="n">
        <v>2.37</v>
      </c>
      <c r="K20" s="203" t="n">
        <v>2.31</v>
      </c>
      <c r="L20" s="203" t="n">
        <v>0.47</v>
      </c>
      <c r="M20" s="247"/>
      <c r="N20" s="245"/>
      <c r="O20" s="246" t="n">
        <v>2.78</v>
      </c>
    </row>
    <row r="21" customFormat="false" ht="12.75" hidden="false" customHeight="false" outlineLevel="0" collapsed="false">
      <c r="A21" s="198" t="n">
        <v>560045</v>
      </c>
      <c r="B21" s="199" t="s">
        <v>106</v>
      </c>
      <c r="C21" s="241" t="n">
        <v>2639</v>
      </c>
      <c r="D21" s="241" t="n">
        <v>5655</v>
      </c>
      <c r="E21" s="242" t="n">
        <v>4822</v>
      </c>
      <c r="F21" s="242" t="n">
        <v>9241</v>
      </c>
      <c r="G21" s="243" t="n">
        <v>0.5473</v>
      </c>
      <c r="H21" s="243" t="n">
        <v>0.6119</v>
      </c>
      <c r="I21" s="202" t="n">
        <v>4.17</v>
      </c>
      <c r="J21" s="202" t="n">
        <v>4.93</v>
      </c>
      <c r="K21" s="203" t="n">
        <v>3.25</v>
      </c>
      <c r="L21" s="203" t="n">
        <v>1.08</v>
      </c>
      <c r="M21" s="247"/>
      <c r="N21" s="245"/>
      <c r="O21" s="246" t="n">
        <v>4.33</v>
      </c>
    </row>
    <row r="22" customFormat="false" ht="12.75" hidden="false" customHeight="false" outlineLevel="0" collapsed="false">
      <c r="A22" s="198" t="n">
        <v>560047</v>
      </c>
      <c r="B22" s="199" t="s">
        <v>107</v>
      </c>
      <c r="C22" s="241" t="n">
        <v>3640</v>
      </c>
      <c r="D22" s="241" t="n">
        <v>5921</v>
      </c>
      <c r="E22" s="242" t="n">
        <v>7308</v>
      </c>
      <c r="F22" s="242" t="n">
        <v>12479</v>
      </c>
      <c r="G22" s="243" t="n">
        <v>0.4981</v>
      </c>
      <c r="H22" s="243" t="n">
        <v>0.4745</v>
      </c>
      <c r="I22" s="202" t="n">
        <v>3.79</v>
      </c>
      <c r="J22" s="202" t="n">
        <v>3.81</v>
      </c>
      <c r="K22" s="203" t="n">
        <v>2.96</v>
      </c>
      <c r="L22" s="203" t="n">
        <v>0.84</v>
      </c>
      <c r="M22" s="244"/>
      <c r="N22" s="245"/>
      <c r="O22" s="246" t="n">
        <v>3.8</v>
      </c>
    </row>
    <row r="23" customFormat="false" ht="12.75" hidden="false" customHeight="false" outlineLevel="0" collapsed="false">
      <c r="A23" s="198" t="n">
        <v>560052</v>
      </c>
      <c r="B23" s="199" t="s">
        <v>109</v>
      </c>
      <c r="C23" s="241" t="n">
        <v>2695</v>
      </c>
      <c r="D23" s="241" t="n">
        <v>3019</v>
      </c>
      <c r="E23" s="242" t="n">
        <v>4441</v>
      </c>
      <c r="F23" s="242" t="n">
        <v>7266</v>
      </c>
      <c r="G23" s="243" t="n">
        <v>0.6068</v>
      </c>
      <c r="H23" s="243" t="n">
        <v>0.4155</v>
      </c>
      <c r="I23" s="202" t="n">
        <v>4.63</v>
      </c>
      <c r="J23" s="202" t="n">
        <v>3.33</v>
      </c>
      <c r="K23" s="203" t="n">
        <v>3.52</v>
      </c>
      <c r="L23" s="203" t="n">
        <v>0.8</v>
      </c>
      <c r="M23" s="244"/>
      <c r="N23" s="245"/>
      <c r="O23" s="246" t="n">
        <v>4.32</v>
      </c>
    </row>
    <row r="24" customFormat="false" ht="12.75" hidden="false" customHeight="false" outlineLevel="0" collapsed="false">
      <c r="A24" s="198" t="n">
        <v>560053</v>
      </c>
      <c r="B24" s="199" t="s">
        <v>110</v>
      </c>
      <c r="C24" s="241" t="n">
        <v>2577</v>
      </c>
      <c r="D24" s="241" t="n">
        <v>2502</v>
      </c>
      <c r="E24" s="242" t="n">
        <v>3979</v>
      </c>
      <c r="F24" s="242" t="n">
        <v>5552</v>
      </c>
      <c r="G24" s="243" t="n">
        <v>0.6477</v>
      </c>
      <c r="H24" s="243" t="n">
        <v>0.4506</v>
      </c>
      <c r="I24" s="202" t="n">
        <v>4.94</v>
      </c>
      <c r="J24" s="202" t="n">
        <v>3.62</v>
      </c>
      <c r="K24" s="203" t="n">
        <v>3.85</v>
      </c>
      <c r="L24" s="203" t="n">
        <v>0.8</v>
      </c>
      <c r="M24" s="244"/>
      <c r="N24" s="245"/>
      <c r="O24" s="246" t="n">
        <v>4.65</v>
      </c>
    </row>
    <row r="25" customFormat="false" ht="12.75" hidden="false" customHeight="false" outlineLevel="0" collapsed="false">
      <c r="A25" s="198" t="n">
        <v>560054</v>
      </c>
      <c r="B25" s="199" t="s">
        <v>111</v>
      </c>
      <c r="C25" s="241" t="n">
        <v>1983</v>
      </c>
      <c r="D25" s="241" t="n">
        <v>2529</v>
      </c>
      <c r="E25" s="242" t="n">
        <v>3993</v>
      </c>
      <c r="F25" s="242" t="n">
        <v>6484</v>
      </c>
      <c r="G25" s="243" t="n">
        <v>0.4966</v>
      </c>
      <c r="H25" s="243" t="n">
        <v>0.39</v>
      </c>
      <c r="I25" s="202" t="n">
        <v>3.78</v>
      </c>
      <c r="J25" s="202" t="n">
        <v>3.13</v>
      </c>
      <c r="K25" s="203" t="n">
        <v>2.84</v>
      </c>
      <c r="L25" s="203" t="n">
        <v>0.78</v>
      </c>
      <c r="M25" s="244"/>
      <c r="N25" s="245"/>
      <c r="O25" s="246" t="n">
        <v>3.62</v>
      </c>
    </row>
    <row r="26" customFormat="false" ht="12.75" hidden="false" customHeight="false" outlineLevel="0" collapsed="false">
      <c r="A26" s="198" t="n">
        <v>560055</v>
      </c>
      <c r="B26" s="199" t="s">
        <v>112</v>
      </c>
      <c r="C26" s="241" t="n">
        <v>1363</v>
      </c>
      <c r="D26" s="241" t="n">
        <v>1394</v>
      </c>
      <c r="E26" s="242" t="n">
        <v>2887</v>
      </c>
      <c r="F26" s="242" t="n">
        <v>4247</v>
      </c>
      <c r="G26" s="243" t="n">
        <v>0.4721</v>
      </c>
      <c r="H26" s="243" t="n">
        <v>0.3282</v>
      </c>
      <c r="I26" s="202" t="n">
        <v>3.59</v>
      </c>
      <c r="J26" s="202" t="n">
        <v>2.62</v>
      </c>
      <c r="K26" s="203" t="n">
        <v>2.87</v>
      </c>
      <c r="L26" s="203" t="n">
        <v>0.52</v>
      </c>
      <c r="M26" s="244"/>
      <c r="N26" s="245"/>
      <c r="O26" s="246" t="n">
        <v>3.39</v>
      </c>
    </row>
    <row r="27" customFormat="false" ht="12.75" hidden="false" customHeight="false" outlineLevel="0" collapsed="false">
      <c r="A27" s="198" t="n">
        <v>560056</v>
      </c>
      <c r="B27" s="199" t="s">
        <v>113</v>
      </c>
      <c r="C27" s="241" t="n">
        <v>2127</v>
      </c>
      <c r="D27" s="241" t="n">
        <v>1894</v>
      </c>
      <c r="E27" s="242" t="n">
        <v>3935</v>
      </c>
      <c r="F27" s="242" t="n">
        <v>4349</v>
      </c>
      <c r="G27" s="243" t="n">
        <v>0.5405</v>
      </c>
      <c r="H27" s="243" t="n">
        <v>0.4355</v>
      </c>
      <c r="I27" s="202" t="n">
        <v>4.11</v>
      </c>
      <c r="J27" s="202" t="n">
        <v>3.49</v>
      </c>
      <c r="K27" s="203" t="n">
        <v>3.37</v>
      </c>
      <c r="L27" s="203" t="n">
        <v>0.63</v>
      </c>
      <c r="M27" s="244"/>
      <c r="N27" s="245"/>
      <c r="O27" s="246" t="n">
        <v>4</v>
      </c>
    </row>
    <row r="28" customFormat="false" ht="12.75" hidden="false" customHeight="false" outlineLevel="0" collapsed="false">
      <c r="A28" s="198" t="n">
        <v>560057</v>
      </c>
      <c r="B28" s="199" t="s">
        <v>114</v>
      </c>
      <c r="C28" s="241" t="n">
        <v>2078</v>
      </c>
      <c r="D28" s="241" t="n">
        <v>3040</v>
      </c>
      <c r="E28" s="242" t="n">
        <v>3166</v>
      </c>
      <c r="F28" s="242" t="n">
        <v>5028</v>
      </c>
      <c r="G28" s="243" t="n">
        <v>0.6563</v>
      </c>
      <c r="H28" s="243" t="n">
        <v>0.6046</v>
      </c>
      <c r="I28" s="202" t="n">
        <v>5</v>
      </c>
      <c r="J28" s="202" t="n">
        <v>4.87</v>
      </c>
      <c r="K28" s="203" t="n">
        <v>3.95</v>
      </c>
      <c r="L28" s="203" t="n">
        <v>1.02</v>
      </c>
      <c r="M28" s="244"/>
      <c r="N28" s="245"/>
      <c r="O28" s="246" t="n">
        <v>4.97</v>
      </c>
    </row>
    <row r="29" customFormat="false" ht="12.75" hidden="false" customHeight="false" outlineLevel="0" collapsed="false">
      <c r="A29" s="198" t="n">
        <v>560058</v>
      </c>
      <c r="B29" s="199" t="s">
        <v>115</v>
      </c>
      <c r="C29" s="241" t="n">
        <v>4423</v>
      </c>
      <c r="D29" s="241" t="n">
        <v>6042</v>
      </c>
      <c r="E29" s="242" t="n">
        <v>8378</v>
      </c>
      <c r="F29" s="242" t="n">
        <v>13409</v>
      </c>
      <c r="G29" s="243" t="n">
        <v>0.5279</v>
      </c>
      <c r="H29" s="243" t="n">
        <v>0.4506</v>
      </c>
      <c r="I29" s="202" t="n">
        <v>4.02</v>
      </c>
      <c r="J29" s="202" t="n">
        <v>3.62</v>
      </c>
      <c r="K29" s="203" t="n">
        <v>3.14</v>
      </c>
      <c r="L29" s="203" t="n">
        <v>0.8</v>
      </c>
      <c r="M29" s="244"/>
      <c r="N29" s="245"/>
      <c r="O29" s="246" t="n">
        <v>3.94</v>
      </c>
    </row>
    <row r="30" customFormat="false" ht="12.75" hidden="false" customHeight="false" outlineLevel="0" collapsed="false">
      <c r="A30" s="198" t="n">
        <v>560059</v>
      </c>
      <c r="B30" s="199" t="s">
        <v>116</v>
      </c>
      <c r="C30" s="241" t="n">
        <v>1676</v>
      </c>
      <c r="D30" s="241" t="n">
        <v>2253</v>
      </c>
      <c r="E30" s="242" t="n">
        <v>2683</v>
      </c>
      <c r="F30" s="242" t="n">
        <v>4050</v>
      </c>
      <c r="G30" s="243" t="n">
        <v>0.6247</v>
      </c>
      <c r="H30" s="243" t="n">
        <v>0.5563</v>
      </c>
      <c r="I30" s="202" t="n">
        <v>4.76</v>
      </c>
      <c r="J30" s="202" t="n">
        <v>4.47</v>
      </c>
      <c r="K30" s="203" t="n">
        <v>3.81</v>
      </c>
      <c r="L30" s="203" t="n">
        <v>0.89</v>
      </c>
      <c r="M30" s="244"/>
      <c r="N30" s="245"/>
      <c r="O30" s="246" t="n">
        <v>4.7</v>
      </c>
    </row>
    <row r="31" customFormat="false" ht="12.75" hidden="false" customHeight="false" outlineLevel="0" collapsed="false">
      <c r="A31" s="198" t="n">
        <v>560060</v>
      </c>
      <c r="B31" s="199" t="s">
        <v>117</v>
      </c>
      <c r="C31" s="241" t="n">
        <v>1629</v>
      </c>
      <c r="D31" s="241" t="n">
        <v>1659</v>
      </c>
      <c r="E31" s="242" t="n">
        <v>3026</v>
      </c>
      <c r="F31" s="242" t="n">
        <v>5384</v>
      </c>
      <c r="G31" s="243" t="n">
        <v>0.5383</v>
      </c>
      <c r="H31" s="243" t="n">
        <v>0.3081</v>
      </c>
      <c r="I31" s="202" t="n">
        <v>4.1</v>
      </c>
      <c r="J31" s="202" t="n">
        <v>2.46</v>
      </c>
      <c r="K31" s="203" t="n">
        <v>3.16</v>
      </c>
      <c r="L31" s="203" t="n">
        <v>0.57</v>
      </c>
      <c r="M31" s="244"/>
      <c r="N31" s="245"/>
      <c r="O31" s="246" t="n">
        <v>3.73</v>
      </c>
    </row>
    <row r="32" customFormat="false" ht="12.75" hidden="false" customHeight="false" outlineLevel="0" collapsed="false">
      <c r="A32" s="198" t="n">
        <v>560061</v>
      </c>
      <c r="B32" s="199" t="s">
        <v>118</v>
      </c>
      <c r="C32" s="241" t="n">
        <v>1632</v>
      </c>
      <c r="D32" s="241" t="n">
        <v>3166</v>
      </c>
      <c r="E32" s="242" t="n">
        <v>4334</v>
      </c>
      <c r="F32" s="242" t="n">
        <v>6792</v>
      </c>
      <c r="G32" s="243" t="n">
        <v>0.3766</v>
      </c>
      <c r="H32" s="243" t="n">
        <v>0.4661</v>
      </c>
      <c r="I32" s="202" t="n">
        <v>2.85</v>
      </c>
      <c r="J32" s="202" t="n">
        <v>3.74</v>
      </c>
      <c r="K32" s="203" t="n">
        <v>2.19</v>
      </c>
      <c r="L32" s="203" t="n">
        <v>0.86</v>
      </c>
      <c r="M32" s="244"/>
      <c r="N32" s="245"/>
      <c r="O32" s="246" t="n">
        <v>3.05</v>
      </c>
    </row>
    <row r="33" customFormat="false" ht="12.75" hidden="false" customHeight="false" outlineLevel="0" collapsed="false">
      <c r="A33" s="198" t="n">
        <v>560062</v>
      </c>
      <c r="B33" s="199" t="s">
        <v>119</v>
      </c>
      <c r="C33" s="241" t="n">
        <v>1813</v>
      </c>
      <c r="D33" s="241" t="n">
        <v>1414</v>
      </c>
      <c r="E33" s="242" t="n">
        <v>3291</v>
      </c>
      <c r="F33" s="242" t="n">
        <v>3429</v>
      </c>
      <c r="G33" s="243" t="n">
        <v>0.5509</v>
      </c>
      <c r="H33" s="243" t="n">
        <v>0.4124</v>
      </c>
      <c r="I33" s="202" t="n">
        <v>4.19</v>
      </c>
      <c r="J33" s="202" t="n">
        <v>3.31</v>
      </c>
      <c r="K33" s="203" t="n">
        <v>3.35</v>
      </c>
      <c r="L33" s="203" t="n">
        <v>0.66</v>
      </c>
      <c r="M33" s="244"/>
      <c r="N33" s="245"/>
      <c r="O33" s="246" t="n">
        <v>4.01</v>
      </c>
    </row>
    <row r="34" customFormat="false" ht="12.75" hidden="false" customHeight="false" outlineLevel="0" collapsed="false">
      <c r="A34" s="198" t="n">
        <v>560063</v>
      </c>
      <c r="B34" s="199" t="s">
        <v>120</v>
      </c>
      <c r="C34" s="241" t="n">
        <v>1969</v>
      </c>
      <c r="D34" s="241" t="n">
        <v>1324</v>
      </c>
      <c r="E34" s="242" t="n">
        <v>3456</v>
      </c>
      <c r="F34" s="242" t="n">
        <v>5478</v>
      </c>
      <c r="G34" s="243" t="n">
        <v>0.5697</v>
      </c>
      <c r="H34" s="243" t="n">
        <v>0.2417</v>
      </c>
      <c r="I34" s="202" t="n">
        <v>4.34</v>
      </c>
      <c r="J34" s="202" t="n">
        <v>1.92</v>
      </c>
      <c r="K34" s="203" t="n">
        <v>3.34</v>
      </c>
      <c r="L34" s="203" t="n">
        <v>0.44</v>
      </c>
      <c r="M34" s="244"/>
      <c r="N34" s="245"/>
      <c r="O34" s="246" t="n">
        <v>3.78</v>
      </c>
    </row>
    <row r="35" customFormat="false" ht="12.75" hidden="false" customHeight="false" outlineLevel="0" collapsed="false">
      <c r="A35" s="198" t="n">
        <v>560064</v>
      </c>
      <c r="B35" s="199" t="s">
        <v>121</v>
      </c>
      <c r="C35" s="241" t="n">
        <v>4552</v>
      </c>
      <c r="D35" s="241" t="n">
        <v>7301</v>
      </c>
      <c r="E35" s="242" t="n">
        <v>7813</v>
      </c>
      <c r="F35" s="242" t="n">
        <v>14288</v>
      </c>
      <c r="G35" s="243" t="n">
        <v>0.5826</v>
      </c>
      <c r="H35" s="243" t="n">
        <v>0.511</v>
      </c>
      <c r="I35" s="202" t="n">
        <v>4.44</v>
      </c>
      <c r="J35" s="202" t="n">
        <v>4.11</v>
      </c>
      <c r="K35" s="203" t="n">
        <v>3.42</v>
      </c>
      <c r="L35" s="203" t="n">
        <v>0.95</v>
      </c>
      <c r="M35" s="244"/>
      <c r="N35" s="245"/>
      <c r="O35" s="246" t="n">
        <v>4.37</v>
      </c>
    </row>
    <row r="36" customFormat="false" ht="12.75" hidden="false" customHeight="false" outlineLevel="0" collapsed="false">
      <c r="A36" s="198" t="n">
        <v>560065</v>
      </c>
      <c r="B36" s="199" t="s">
        <v>122</v>
      </c>
      <c r="C36" s="241" t="n">
        <v>2212</v>
      </c>
      <c r="D36" s="241" t="n">
        <v>1677</v>
      </c>
      <c r="E36" s="242" t="n">
        <v>3321</v>
      </c>
      <c r="F36" s="242" t="n">
        <v>4380</v>
      </c>
      <c r="G36" s="243" t="n">
        <v>0.6661</v>
      </c>
      <c r="H36" s="243" t="n">
        <v>0.3829</v>
      </c>
      <c r="I36" s="202" t="n">
        <v>5</v>
      </c>
      <c r="J36" s="202" t="n">
        <v>3.07</v>
      </c>
      <c r="K36" s="203" t="n">
        <v>4.05</v>
      </c>
      <c r="L36" s="203" t="n">
        <v>0.58</v>
      </c>
      <c r="M36" s="244"/>
      <c r="N36" s="245"/>
      <c r="O36" s="246" t="n">
        <v>4.63</v>
      </c>
    </row>
    <row r="37" customFormat="false" ht="12.75" hidden="false" customHeight="false" outlineLevel="0" collapsed="false">
      <c r="A37" s="198" t="n">
        <v>560066</v>
      </c>
      <c r="B37" s="199" t="s">
        <v>123</v>
      </c>
      <c r="C37" s="241" t="n">
        <v>1131</v>
      </c>
      <c r="D37" s="241" t="n">
        <v>1427</v>
      </c>
      <c r="E37" s="242" t="n">
        <v>2218</v>
      </c>
      <c r="F37" s="242" t="n">
        <v>3168</v>
      </c>
      <c r="G37" s="243" t="n">
        <v>0.5099</v>
      </c>
      <c r="H37" s="243" t="n">
        <v>0.4504</v>
      </c>
      <c r="I37" s="202" t="n">
        <v>3.88</v>
      </c>
      <c r="J37" s="202" t="n">
        <v>3.62</v>
      </c>
      <c r="K37" s="203" t="n">
        <v>3.1</v>
      </c>
      <c r="L37" s="203" t="n">
        <v>0.72</v>
      </c>
      <c r="M37" s="244"/>
      <c r="N37" s="245"/>
      <c r="O37" s="246" t="n">
        <v>3.82</v>
      </c>
    </row>
    <row r="38" customFormat="false" ht="12.75" hidden="false" customHeight="false" outlineLevel="0" collapsed="false">
      <c r="A38" s="198" t="n">
        <v>560067</v>
      </c>
      <c r="B38" s="199" t="s">
        <v>124</v>
      </c>
      <c r="C38" s="241" t="n">
        <v>2923</v>
      </c>
      <c r="D38" s="241" t="n">
        <v>5038</v>
      </c>
      <c r="E38" s="242" t="n">
        <v>5408</v>
      </c>
      <c r="F38" s="242" t="n">
        <v>10588</v>
      </c>
      <c r="G38" s="243" t="n">
        <v>0.5405</v>
      </c>
      <c r="H38" s="243" t="n">
        <v>0.4758</v>
      </c>
      <c r="I38" s="202" t="n">
        <v>4.11</v>
      </c>
      <c r="J38" s="202" t="n">
        <v>3.82</v>
      </c>
      <c r="K38" s="203" t="n">
        <v>3.12</v>
      </c>
      <c r="L38" s="203" t="n">
        <v>0.92</v>
      </c>
      <c r="M38" s="244"/>
      <c r="N38" s="245"/>
      <c r="O38" s="246" t="n">
        <v>4.04</v>
      </c>
    </row>
    <row r="39" customFormat="false" ht="12.75" hidden="false" customHeight="false" outlineLevel="0" collapsed="false">
      <c r="A39" s="198" t="n">
        <v>560068</v>
      </c>
      <c r="B39" s="199" t="s">
        <v>125</v>
      </c>
      <c r="C39" s="241" t="n">
        <v>3659</v>
      </c>
      <c r="D39" s="241" t="n">
        <v>4378</v>
      </c>
      <c r="E39" s="242" t="n">
        <v>6329</v>
      </c>
      <c r="F39" s="242" t="n">
        <v>10693</v>
      </c>
      <c r="G39" s="243" t="n">
        <v>0.5781</v>
      </c>
      <c r="H39" s="243" t="n">
        <v>0.4094</v>
      </c>
      <c r="I39" s="202" t="n">
        <v>4.4</v>
      </c>
      <c r="J39" s="202" t="n">
        <v>3.28</v>
      </c>
      <c r="K39" s="203" t="n">
        <v>3.39</v>
      </c>
      <c r="L39" s="203" t="n">
        <v>0.75</v>
      </c>
      <c r="M39" s="244"/>
      <c r="N39" s="245"/>
      <c r="O39" s="246" t="n">
        <v>4.14</v>
      </c>
    </row>
    <row r="40" customFormat="false" ht="12.75" hidden="false" customHeight="false" outlineLevel="0" collapsed="false">
      <c r="A40" s="198" t="n">
        <v>560069</v>
      </c>
      <c r="B40" s="199" t="s">
        <v>126</v>
      </c>
      <c r="C40" s="241" t="n">
        <v>2708</v>
      </c>
      <c r="D40" s="241" t="n">
        <v>4050</v>
      </c>
      <c r="E40" s="242" t="n">
        <v>3906</v>
      </c>
      <c r="F40" s="242" t="n">
        <v>6884</v>
      </c>
      <c r="G40" s="243" t="n">
        <v>0.6933</v>
      </c>
      <c r="H40" s="243" t="n">
        <v>0.5883</v>
      </c>
      <c r="I40" s="202" t="n">
        <v>5</v>
      </c>
      <c r="J40" s="202" t="n">
        <v>4.73</v>
      </c>
      <c r="K40" s="203" t="n">
        <v>3.9</v>
      </c>
      <c r="L40" s="203" t="n">
        <v>1.04</v>
      </c>
      <c r="M40" s="244"/>
      <c r="N40" s="245"/>
      <c r="O40" s="246" t="n">
        <v>4.94</v>
      </c>
    </row>
    <row r="41" customFormat="false" ht="12.75" hidden="false" customHeight="false" outlineLevel="0" collapsed="false">
      <c r="A41" s="198" t="n">
        <v>560070</v>
      </c>
      <c r="B41" s="199" t="s">
        <v>127</v>
      </c>
      <c r="C41" s="241" t="n">
        <v>9150</v>
      </c>
      <c r="D41" s="241" t="n">
        <v>15410</v>
      </c>
      <c r="E41" s="242" t="n">
        <v>13845</v>
      </c>
      <c r="F41" s="242" t="n">
        <v>32145</v>
      </c>
      <c r="G41" s="243" t="n">
        <v>0.6609</v>
      </c>
      <c r="H41" s="243" t="n">
        <v>0.4794</v>
      </c>
      <c r="I41" s="202" t="n">
        <v>5</v>
      </c>
      <c r="J41" s="202" t="n">
        <v>3.85</v>
      </c>
      <c r="K41" s="203" t="n">
        <v>3.8</v>
      </c>
      <c r="L41" s="203" t="n">
        <v>0.92</v>
      </c>
      <c r="M41" s="244"/>
      <c r="N41" s="245"/>
      <c r="O41" s="246" t="n">
        <v>4.72</v>
      </c>
    </row>
    <row r="42" customFormat="false" ht="12.75" hidden="false" customHeight="false" outlineLevel="0" collapsed="false">
      <c r="A42" s="198" t="n">
        <v>560071</v>
      </c>
      <c r="B42" s="199" t="s">
        <v>128</v>
      </c>
      <c r="C42" s="241" t="n">
        <v>2615</v>
      </c>
      <c r="D42" s="241" t="n">
        <v>3608</v>
      </c>
      <c r="E42" s="242" t="n">
        <v>4487</v>
      </c>
      <c r="F42" s="242" t="n">
        <v>9312</v>
      </c>
      <c r="G42" s="243" t="n">
        <v>0.5828</v>
      </c>
      <c r="H42" s="243" t="n">
        <v>0.3875</v>
      </c>
      <c r="I42" s="202" t="n">
        <v>4.44</v>
      </c>
      <c r="J42" s="202" t="n">
        <v>3.11</v>
      </c>
      <c r="K42" s="203" t="n">
        <v>3.33</v>
      </c>
      <c r="L42" s="203" t="n">
        <v>0.78</v>
      </c>
      <c r="M42" s="244"/>
      <c r="N42" s="245"/>
      <c r="O42" s="246" t="n">
        <v>4.11</v>
      </c>
    </row>
    <row r="43" customFormat="false" ht="12.75" hidden="false" customHeight="false" outlineLevel="0" collapsed="false">
      <c r="A43" s="198" t="n">
        <v>560072</v>
      </c>
      <c r="B43" s="199" t="s">
        <v>129</v>
      </c>
      <c r="C43" s="241" t="n">
        <v>3044</v>
      </c>
      <c r="D43" s="241" t="n">
        <v>4120</v>
      </c>
      <c r="E43" s="242" t="n">
        <v>4862</v>
      </c>
      <c r="F43" s="242" t="n">
        <v>7828</v>
      </c>
      <c r="G43" s="243" t="n">
        <v>0.6261</v>
      </c>
      <c r="H43" s="243" t="n">
        <v>0.5263</v>
      </c>
      <c r="I43" s="202" t="n">
        <v>4.77</v>
      </c>
      <c r="J43" s="202" t="n">
        <v>4.23</v>
      </c>
      <c r="K43" s="203" t="n">
        <v>3.77</v>
      </c>
      <c r="L43" s="203" t="n">
        <v>0.89</v>
      </c>
      <c r="M43" s="244"/>
      <c r="N43" s="245"/>
      <c r="O43" s="246" t="n">
        <v>4.66</v>
      </c>
    </row>
    <row r="44" customFormat="false" ht="12.75" hidden="false" customHeight="false" outlineLevel="0" collapsed="false">
      <c r="A44" s="198" t="n">
        <v>560073</v>
      </c>
      <c r="B44" s="199" t="s">
        <v>130</v>
      </c>
      <c r="C44" s="241" t="n">
        <v>1899</v>
      </c>
      <c r="D44" s="241" t="n">
        <v>1876</v>
      </c>
      <c r="E44" s="242" t="n">
        <v>2745</v>
      </c>
      <c r="F44" s="242" t="n">
        <v>3211</v>
      </c>
      <c r="G44" s="243" t="n">
        <v>0.6918</v>
      </c>
      <c r="H44" s="243" t="n">
        <v>0.5842</v>
      </c>
      <c r="I44" s="202" t="n">
        <v>5</v>
      </c>
      <c r="J44" s="202" t="n">
        <v>4.7</v>
      </c>
      <c r="K44" s="203" t="n">
        <v>4.15</v>
      </c>
      <c r="L44" s="203" t="n">
        <v>0.8</v>
      </c>
      <c r="M44" s="244"/>
      <c r="N44" s="245"/>
      <c r="O44" s="246" t="n">
        <v>4.95</v>
      </c>
    </row>
    <row r="45" customFormat="false" ht="12.75" hidden="false" customHeight="false" outlineLevel="0" collapsed="false">
      <c r="A45" s="198" t="n">
        <v>560074</v>
      </c>
      <c r="B45" s="199" t="s">
        <v>131</v>
      </c>
      <c r="C45" s="241" t="n">
        <v>2190</v>
      </c>
      <c r="D45" s="241" t="n">
        <v>3536</v>
      </c>
      <c r="E45" s="242" t="n">
        <v>4235</v>
      </c>
      <c r="F45" s="242" t="n">
        <v>7258</v>
      </c>
      <c r="G45" s="243" t="n">
        <v>0.5171</v>
      </c>
      <c r="H45" s="243" t="n">
        <v>0.4872</v>
      </c>
      <c r="I45" s="202" t="n">
        <v>3.93</v>
      </c>
      <c r="J45" s="202" t="n">
        <v>3.91</v>
      </c>
      <c r="K45" s="203" t="n">
        <v>2.99</v>
      </c>
      <c r="L45" s="203" t="n">
        <v>0.94</v>
      </c>
      <c r="M45" s="244"/>
      <c r="N45" s="245"/>
      <c r="O45" s="246" t="n">
        <v>3.93</v>
      </c>
    </row>
    <row r="46" customFormat="false" ht="12.75" hidden="false" customHeight="false" outlineLevel="0" collapsed="false">
      <c r="A46" s="198" t="n">
        <v>560075</v>
      </c>
      <c r="B46" s="199" t="s">
        <v>132</v>
      </c>
      <c r="C46" s="241" t="n">
        <v>4504</v>
      </c>
      <c r="D46" s="241" t="n">
        <v>8768</v>
      </c>
      <c r="E46" s="242" t="n">
        <v>7319</v>
      </c>
      <c r="F46" s="242" t="n">
        <v>14320</v>
      </c>
      <c r="G46" s="243" t="n">
        <v>0.6154</v>
      </c>
      <c r="H46" s="243" t="n">
        <v>0.6123</v>
      </c>
      <c r="I46" s="202" t="n">
        <v>4.69</v>
      </c>
      <c r="J46" s="202" t="n">
        <v>4.93</v>
      </c>
      <c r="K46" s="203" t="n">
        <v>3.61</v>
      </c>
      <c r="L46" s="203" t="n">
        <v>1.13</v>
      </c>
      <c r="M46" s="244"/>
      <c r="N46" s="245"/>
      <c r="O46" s="246" t="n">
        <v>4.74</v>
      </c>
    </row>
    <row r="47" customFormat="false" ht="12.75" hidden="false" customHeight="false" outlineLevel="0" collapsed="false">
      <c r="A47" s="198" t="n">
        <v>560076</v>
      </c>
      <c r="B47" s="199" t="s">
        <v>133</v>
      </c>
      <c r="C47" s="241" t="n">
        <v>718</v>
      </c>
      <c r="D47" s="241" t="n">
        <v>1025</v>
      </c>
      <c r="E47" s="242" t="n">
        <v>2248</v>
      </c>
      <c r="F47" s="242" t="n">
        <v>3974</v>
      </c>
      <c r="G47" s="243" t="n">
        <v>0.3194</v>
      </c>
      <c r="H47" s="243" t="n">
        <v>0.2579</v>
      </c>
      <c r="I47" s="202" t="n">
        <v>2.41</v>
      </c>
      <c r="J47" s="202" t="n">
        <v>2.05</v>
      </c>
      <c r="K47" s="203" t="n">
        <v>1.9</v>
      </c>
      <c r="L47" s="203" t="n">
        <v>0.43</v>
      </c>
      <c r="M47" s="244"/>
      <c r="N47" s="245"/>
      <c r="O47" s="246" t="n">
        <v>2.33</v>
      </c>
    </row>
    <row r="48" customFormat="false" ht="12.75" hidden="false" customHeight="false" outlineLevel="0" collapsed="false">
      <c r="A48" s="198" t="n">
        <v>560077</v>
      </c>
      <c r="B48" s="199" t="s">
        <v>134</v>
      </c>
      <c r="C48" s="241" t="n">
        <v>1362</v>
      </c>
      <c r="D48" s="241" t="n">
        <v>1336</v>
      </c>
      <c r="E48" s="242" t="n">
        <v>2665</v>
      </c>
      <c r="F48" s="242" t="n">
        <v>2889</v>
      </c>
      <c r="G48" s="243" t="n">
        <v>0.5111</v>
      </c>
      <c r="H48" s="243" t="n">
        <v>0.4624</v>
      </c>
      <c r="I48" s="202" t="n">
        <v>3.89</v>
      </c>
      <c r="J48" s="202" t="n">
        <v>3.71</v>
      </c>
      <c r="K48" s="203" t="n">
        <v>3.23</v>
      </c>
      <c r="L48" s="203" t="n">
        <v>0.63</v>
      </c>
      <c r="M48" s="244"/>
      <c r="N48" s="245"/>
      <c r="O48" s="246" t="n">
        <v>3.86</v>
      </c>
    </row>
    <row r="49" customFormat="false" ht="12.75" hidden="false" customHeight="false" outlineLevel="0" collapsed="false">
      <c r="A49" s="198" t="n">
        <v>560078</v>
      </c>
      <c r="B49" s="199" t="s">
        <v>135</v>
      </c>
      <c r="C49" s="241" t="n">
        <v>3633</v>
      </c>
      <c r="D49" s="241" t="n">
        <v>5508</v>
      </c>
      <c r="E49" s="242" t="n">
        <v>8368</v>
      </c>
      <c r="F49" s="242" t="n">
        <v>17198</v>
      </c>
      <c r="G49" s="243" t="n">
        <v>0.4342</v>
      </c>
      <c r="H49" s="243" t="n">
        <v>0.3203</v>
      </c>
      <c r="I49" s="202" t="n">
        <v>3.29</v>
      </c>
      <c r="J49" s="202" t="n">
        <v>2.56</v>
      </c>
      <c r="K49" s="203" t="n">
        <v>2.47</v>
      </c>
      <c r="L49" s="203" t="n">
        <v>0.64</v>
      </c>
      <c r="M49" s="244"/>
      <c r="N49" s="245"/>
      <c r="O49" s="246" t="n">
        <v>3.11</v>
      </c>
    </row>
    <row r="50" customFormat="false" ht="12.75" hidden="false" customHeight="false" outlineLevel="0" collapsed="false">
      <c r="A50" s="198" t="n">
        <v>560079</v>
      </c>
      <c r="B50" s="199" t="s">
        <v>136</v>
      </c>
      <c r="C50" s="241" t="n">
        <v>4537</v>
      </c>
      <c r="D50" s="241" t="n">
        <v>6682</v>
      </c>
      <c r="E50" s="242" t="n">
        <v>8294</v>
      </c>
      <c r="F50" s="242" t="n">
        <v>14044</v>
      </c>
      <c r="G50" s="243" t="n">
        <v>0.547</v>
      </c>
      <c r="H50" s="243" t="n">
        <v>0.4758</v>
      </c>
      <c r="I50" s="202" t="n">
        <v>4.16</v>
      </c>
      <c r="J50" s="202" t="n">
        <v>3.82</v>
      </c>
      <c r="K50" s="203" t="n">
        <v>3.24</v>
      </c>
      <c r="L50" s="203" t="n">
        <v>0.84</v>
      </c>
      <c r="M50" s="248"/>
      <c r="N50" s="245"/>
      <c r="O50" s="246" t="n">
        <v>4.08</v>
      </c>
    </row>
    <row r="51" customFormat="false" ht="12.75" hidden="false" customHeight="false" outlineLevel="0" collapsed="false">
      <c r="A51" s="198" t="n">
        <v>560080</v>
      </c>
      <c r="B51" s="199" t="s">
        <v>137</v>
      </c>
      <c r="C51" s="241" t="n">
        <v>2298</v>
      </c>
      <c r="D51" s="241" t="n">
        <v>3260</v>
      </c>
      <c r="E51" s="242" t="n">
        <v>4294</v>
      </c>
      <c r="F51" s="242" t="n">
        <v>7013</v>
      </c>
      <c r="G51" s="243" t="n">
        <v>0.5352</v>
      </c>
      <c r="H51" s="243" t="n">
        <v>0.4649</v>
      </c>
      <c r="I51" s="202" t="n">
        <v>4.07</v>
      </c>
      <c r="J51" s="202" t="n">
        <v>3.73</v>
      </c>
      <c r="K51" s="203" t="n">
        <v>3.13</v>
      </c>
      <c r="L51" s="203" t="n">
        <v>0.86</v>
      </c>
      <c r="M51" s="244"/>
      <c r="N51" s="245"/>
      <c r="O51" s="246" t="n">
        <v>3.99</v>
      </c>
    </row>
    <row r="52" customFormat="false" ht="12.75" hidden="false" customHeight="false" outlineLevel="0" collapsed="false">
      <c r="A52" s="198" t="n">
        <v>560081</v>
      </c>
      <c r="B52" s="199" t="s">
        <v>138</v>
      </c>
      <c r="C52" s="241" t="n">
        <v>2354</v>
      </c>
      <c r="D52" s="241" t="n">
        <v>3655</v>
      </c>
      <c r="E52" s="242" t="n">
        <v>4944</v>
      </c>
      <c r="F52" s="242" t="n">
        <v>10422</v>
      </c>
      <c r="G52" s="243" t="n">
        <v>0.4761</v>
      </c>
      <c r="H52" s="243" t="n">
        <v>0.3507</v>
      </c>
      <c r="I52" s="202" t="n">
        <v>3.62</v>
      </c>
      <c r="J52" s="202" t="n">
        <v>2.81</v>
      </c>
      <c r="K52" s="203" t="n">
        <v>2.72</v>
      </c>
      <c r="L52" s="203" t="n">
        <v>0.7</v>
      </c>
      <c r="M52" s="249"/>
      <c r="N52" s="245"/>
      <c r="O52" s="246" t="n">
        <v>3.42</v>
      </c>
    </row>
    <row r="53" customFormat="false" ht="12.75" hidden="false" customHeight="false" outlineLevel="0" collapsed="false">
      <c r="A53" s="198" t="n">
        <v>560082</v>
      </c>
      <c r="B53" s="199" t="s">
        <v>139</v>
      </c>
      <c r="C53" s="241" t="n">
        <v>2012</v>
      </c>
      <c r="D53" s="241" t="n">
        <v>2676</v>
      </c>
      <c r="E53" s="242" t="n">
        <v>3922</v>
      </c>
      <c r="F53" s="242" t="n">
        <v>5625</v>
      </c>
      <c r="G53" s="243" t="n">
        <v>0.513</v>
      </c>
      <c r="H53" s="243" t="n">
        <v>0.4757</v>
      </c>
      <c r="I53" s="202" t="n">
        <v>3.9</v>
      </c>
      <c r="J53" s="202" t="n">
        <v>3.82</v>
      </c>
      <c r="K53" s="203" t="n">
        <v>3.12</v>
      </c>
      <c r="L53" s="203" t="n">
        <v>0.76</v>
      </c>
      <c r="M53" s="244"/>
      <c r="N53" s="245"/>
      <c r="O53" s="246" t="n">
        <v>3.88</v>
      </c>
    </row>
    <row r="54" customFormat="false" ht="12.75" hidden="false" customHeight="false" outlineLevel="0" collapsed="false">
      <c r="A54" s="198" t="n">
        <v>560083</v>
      </c>
      <c r="B54" s="199" t="s">
        <v>140</v>
      </c>
      <c r="C54" s="241" t="n">
        <v>1989</v>
      </c>
      <c r="D54" s="241" t="n">
        <v>2451</v>
      </c>
      <c r="E54" s="242" t="n">
        <v>3459</v>
      </c>
      <c r="F54" s="242" t="n">
        <v>5061</v>
      </c>
      <c r="G54" s="243" t="n">
        <v>0.575</v>
      </c>
      <c r="H54" s="243" t="n">
        <v>0.4843</v>
      </c>
      <c r="I54" s="202" t="n">
        <v>4.38</v>
      </c>
      <c r="J54" s="202" t="n">
        <v>3.89</v>
      </c>
      <c r="K54" s="203" t="n">
        <v>3.55</v>
      </c>
      <c r="L54" s="203" t="n">
        <v>0.74</v>
      </c>
      <c r="M54" s="244"/>
      <c r="N54" s="245"/>
      <c r="O54" s="246" t="n">
        <v>4.29</v>
      </c>
    </row>
    <row r="55" customFormat="false" ht="12.75" hidden="false" customHeight="false" outlineLevel="0" collapsed="false">
      <c r="A55" s="198" t="n">
        <v>560084</v>
      </c>
      <c r="B55" s="199" t="s">
        <v>141</v>
      </c>
      <c r="C55" s="241" t="n">
        <v>2214</v>
      </c>
      <c r="D55" s="241" t="n">
        <v>2205</v>
      </c>
      <c r="E55" s="242" t="n">
        <v>5246</v>
      </c>
      <c r="F55" s="242" t="n">
        <v>11351</v>
      </c>
      <c r="G55" s="243" t="n">
        <v>0.422</v>
      </c>
      <c r="H55" s="243" t="n">
        <v>0.1943</v>
      </c>
      <c r="I55" s="202" t="n">
        <v>3.2</v>
      </c>
      <c r="J55" s="202" t="n">
        <v>1.54</v>
      </c>
      <c r="K55" s="203" t="n">
        <v>2.37</v>
      </c>
      <c r="L55" s="203" t="n">
        <v>0.4</v>
      </c>
      <c r="M55" s="244"/>
      <c r="N55" s="245"/>
      <c r="O55" s="246" t="n">
        <v>2.77</v>
      </c>
    </row>
    <row r="56" customFormat="false" ht="25.5" hidden="false" customHeight="false" outlineLevel="0" collapsed="false">
      <c r="A56" s="198" t="n">
        <v>560085</v>
      </c>
      <c r="B56" s="199" t="s">
        <v>142</v>
      </c>
      <c r="C56" s="241" t="n">
        <v>1488</v>
      </c>
      <c r="D56" s="241" t="n">
        <v>3</v>
      </c>
      <c r="E56" s="242" t="n">
        <v>2039</v>
      </c>
      <c r="F56" s="242" t="n">
        <v>23</v>
      </c>
      <c r="G56" s="243" t="n">
        <v>0.7298</v>
      </c>
      <c r="H56" s="243" t="n">
        <v>0.1304</v>
      </c>
      <c r="I56" s="202" t="n">
        <v>5</v>
      </c>
      <c r="J56" s="202" t="n">
        <v>1.02</v>
      </c>
      <c r="K56" s="203" t="n">
        <v>4.85</v>
      </c>
      <c r="L56" s="203" t="n">
        <v>0.03</v>
      </c>
      <c r="M56" s="244"/>
      <c r="N56" s="245"/>
      <c r="O56" s="246" t="n">
        <v>4.88</v>
      </c>
    </row>
    <row r="57" customFormat="false" ht="25.5" hidden="false" customHeight="false" outlineLevel="0" collapsed="false">
      <c r="A57" s="198" t="n">
        <v>560086</v>
      </c>
      <c r="B57" s="199" t="s">
        <v>143</v>
      </c>
      <c r="C57" s="241" t="n">
        <v>2605</v>
      </c>
      <c r="D57" s="241" t="n">
        <v>128</v>
      </c>
      <c r="E57" s="242" t="n">
        <v>4370</v>
      </c>
      <c r="F57" s="242" t="n">
        <v>142</v>
      </c>
      <c r="G57" s="243" t="n">
        <v>0.5961</v>
      </c>
      <c r="H57" s="243" t="n">
        <v>0.9014</v>
      </c>
      <c r="I57" s="202" t="n">
        <v>4.54</v>
      </c>
      <c r="J57" s="202" t="n">
        <v>5</v>
      </c>
      <c r="K57" s="203" t="n">
        <v>4.4</v>
      </c>
      <c r="L57" s="203" t="n">
        <v>0.15</v>
      </c>
      <c r="M57" s="244"/>
      <c r="N57" s="245"/>
      <c r="O57" s="246" t="n">
        <v>4.55</v>
      </c>
    </row>
    <row r="58" customFormat="false" ht="12.75" hidden="false" customHeight="false" outlineLevel="0" collapsed="false">
      <c r="A58" s="198" t="n">
        <v>560087</v>
      </c>
      <c r="B58" s="199" t="s">
        <v>144</v>
      </c>
      <c r="C58" s="241" t="n">
        <v>1792</v>
      </c>
      <c r="D58" s="241" t="n">
        <v>0</v>
      </c>
      <c r="E58" s="242" t="n">
        <v>5744</v>
      </c>
      <c r="F58" s="242" t="n">
        <v>0</v>
      </c>
      <c r="G58" s="243" t="n">
        <v>0.312</v>
      </c>
      <c r="H58" s="243" t="n">
        <v>0</v>
      </c>
      <c r="I58" s="202" t="n">
        <v>2.35</v>
      </c>
      <c r="J58" s="202" t="n">
        <v>0</v>
      </c>
      <c r="K58" s="203" t="n">
        <v>2.35</v>
      </c>
      <c r="L58" s="203" t="n">
        <v>0</v>
      </c>
      <c r="M58" s="244"/>
      <c r="N58" s="245"/>
      <c r="O58" s="246" t="n">
        <v>2.35</v>
      </c>
    </row>
    <row r="59" customFormat="false" ht="25.5" hidden="false" customHeight="false" outlineLevel="0" collapsed="false">
      <c r="A59" s="198" t="n">
        <v>560088</v>
      </c>
      <c r="B59" s="199" t="s">
        <v>145</v>
      </c>
      <c r="C59" s="241" t="n">
        <v>692</v>
      </c>
      <c r="D59" s="241" t="n">
        <v>0</v>
      </c>
      <c r="E59" s="242" t="n">
        <v>1364</v>
      </c>
      <c r="F59" s="242" t="n">
        <v>0</v>
      </c>
      <c r="G59" s="243" t="n">
        <v>0.5073</v>
      </c>
      <c r="H59" s="243" t="n">
        <v>0</v>
      </c>
      <c r="I59" s="202" t="n">
        <v>3.86</v>
      </c>
      <c r="J59" s="202" t="n">
        <v>0</v>
      </c>
      <c r="K59" s="203" t="n">
        <v>3.86</v>
      </c>
      <c r="L59" s="203" t="n">
        <v>0</v>
      </c>
      <c r="M59" s="244"/>
      <c r="N59" s="245"/>
      <c r="O59" s="246" t="n">
        <v>3.86</v>
      </c>
    </row>
    <row r="60" customFormat="false" ht="25.5" hidden="false" customHeight="false" outlineLevel="0" collapsed="false">
      <c r="A60" s="198" t="n">
        <v>560089</v>
      </c>
      <c r="B60" s="199" t="s">
        <v>146</v>
      </c>
      <c r="C60" s="241" t="n">
        <v>603</v>
      </c>
      <c r="D60" s="241" t="n">
        <v>0</v>
      </c>
      <c r="E60" s="242" t="n">
        <v>867</v>
      </c>
      <c r="F60" s="242" t="n">
        <v>0</v>
      </c>
      <c r="G60" s="243" t="n">
        <v>0.6955</v>
      </c>
      <c r="H60" s="243" t="n">
        <v>0</v>
      </c>
      <c r="I60" s="202" t="n">
        <v>5</v>
      </c>
      <c r="J60" s="202" t="n">
        <v>0</v>
      </c>
      <c r="K60" s="203" t="n">
        <v>5</v>
      </c>
      <c r="L60" s="203" t="n">
        <v>0</v>
      </c>
      <c r="M60" s="244"/>
      <c r="N60" s="245"/>
      <c r="O60" s="246" t="n">
        <v>5</v>
      </c>
    </row>
    <row r="61" customFormat="false" ht="25.5" hidden="false" customHeight="false" outlineLevel="0" collapsed="false">
      <c r="A61" s="198" t="n">
        <v>560096</v>
      </c>
      <c r="B61" s="199" t="s">
        <v>147</v>
      </c>
      <c r="C61" s="241" t="n">
        <v>1</v>
      </c>
      <c r="D61" s="241" t="n">
        <v>5</v>
      </c>
      <c r="E61" s="242" t="n">
        <v>138</v>
      </c>
      <c r="F61" s="242" t="n">
        <v>20</v>
      </c>
      <c r="G61" s="243" t="n">
        <v>0.0072</v>
      </c>
      <c r="H61" s="243" t="n">
        <v>0.25</v>
      </c>
      <c r="I61" s="202" t="n">
        <v>0</v>
      </c>
      <c r="J61" s="202" t="n">
        <v>1.99</v>
      </c>
      <c r="K61" s="203" t="n">
        <v>0</v>
      </c>
      <c r="L61" s="203" t="n">
        <v>0.12</v>
      </c>
      <c r="M61" s="244"/>
      <c r="N61" s="245"/>
      <c r="O61" s="246" t="n">
        <v>0.12</v>
      </c>
    </row>
    <row r="62" customFormat="false" ht="12.75" hidden="false" customHeight="false" outlineLevel="0" collapsed="false">
      <c r="A62" s="198" t="n">
        <v>560098</v>
      </c>
      <c r="B62" s="199" t="s">
        <v>148</v>
      </c>
      <c r="C62" s="241" t="n">
        <v>297</v>
      </c>
      <c r="D62" s="241" t="n">
        <v>0</v>
      </c>
      <c r="E62" s="242" t="n">
        <v>1464</v>
      </c>
      <c r="F62" s="242" t="n">
        <v>0</v>
      </c>
      <c r="G62" s="243" t="n">
        <v>0.2029</v>
      </c>
      <c r="H62" s="243" t="n">
        <v>0</v>
      </c>
      <c r="I62" s="202" t="n">
        <v>1.51</v>
      </c>
      <c r="J62" s="202" t="n">
        <v>0</v>
      </c>
      <c r="K62" s="203" t="n">
        <v>1.51</v>
      </c>
      <c r="L62" s="203" t="n">
        <v>0</v>
      </c>
      <c r="M62" s="244"/>
      <c r="N62" s="245"/>
      <c r="O62" s="246" t="n">
        <v>1.51</v>
      </c>
    </row>
    <row r="63" customFormat="false" ht="25.5" hidden="false" customHeight="false" outlineLevel="0" collapsed="false">
      <c r="A63" s="198" t="n">
        <v>560099</v>
      </c>
      <c r="B63" s="199" t="s">
        <v>149</v>
      </c>
      <c r="C63" s="241" t="n">
        <v>0</v>
      </c>
      <c r="D63" s="241" t="n">
        <v>2</v>
      </c>
      <c r="E63" s="242" t="n">
        <v>610</v>
      </c>
      <c r="F63" s="242" t="n">
        <v>135</v>
      </c>
      <c r="G63" s="243" t="n">
        <v>0</v>
      </c>
      <c r="H63" s="243" t="n">
        <v>0.0148</v>
      </c>
      <c r="I63" s="202" t="n">
        <v>0</v>
      </c>
      <c r="J63" s="202" t="n">
        <v>0.08</v>
      </c>
      <c r="K63" s="203" t="n">
        <v>0</v>
      </c>
      <c r="L63" s="203" t="n">
        <v>0</v>
      </c>
      <c r="M63" s="244"/>
      <c r="N63" s="245"/>
      <c r="O63" s="246" t="n">
        <v>0</v>
      </c>
    </row>
    <row r="64" customFormat="false" ht="38.25" hidden="false" customHeight="false" outlineLevel="0" collapsed="false">
      <c r="A64" s="198" t="n">
        <v>560206</v>
      </c>
      <c r="B64" s="199" t="s">
        <v>103</v>
      </c>
      <c r="C64" s="241" t="n">
        <v>8606</v>
      </c>
      <c r="D64" s="241" t="n">
        <v>1</v>
      </c>
      <c r="E64" s="242" t="n">
        <v>18779</v>
      </c>
      <c r="F64" s="242" t="n">
        <v>220</v>
      </c>
      <c r="G64" s="243" t="n">
        <v>0.4583</v>
      </c>
      <c r="H64" s="243" t="n">
        <v>0.0045</v>
      </c>
      <c r="I64" s="202" t="n">
        <v>3.48</v>
      </c>
      <c r="J64" s="202" t="n">
        <v>0</v>
      </c>
      <c r="K64" s="203" t="n">
        <v>3.48</v>
      </c>
      <c r="L64" s="203" t="n">
        <v>0</v>
      </c>
      <c r="M64" s="250"/>
      <c r="N64" s="245"/>
      <c r="O64" s="246" t="n">
        <v>3.48</v>
      </c>
    </row>
    <row r="65" customFormat="false" ht="38.25" hidden="false" customHeight="false" outlineLevel="0" collapsed="false">
      <c r="A65" s="198" t="n">
        <v>560214</v>
      </c>
      <c r="B65" s="199" t="s">
        <v>108</v>
      </c>
      <c r="C65" s="241" t="n">
        <v>9534</v>
      </c>
      <c r="D65" s="241" t="n">
        <v>16852</v>
      </c>
      <c r="E65" s="242" t="n">
        <v>20036</v>
      </c>
      <c r="F65" s="242" t="n">
        <v>40506</v>
      </c>
      <c r="G65" s="243" t="n">
        <v>0.4758</v>
      </c>
      <c r="H65" s="243" t="n">
        <v>0.416</v>
      </c>
      <c r="I65" s="202" t="n">
        <v>3.62</v>
      </c>
      <c r="J65" s="202" t="n">
        <v>3.34</v>
      </c>
      <c r="K65" s="203" t="n">
        <v>2.75</v>
      </c>
      <c r="L65" s="203" t="n">
        <v>0.8</v>
      </c>
      <c r="M65" s="248"/>
      <c r="N65" s="245"/>
      <c r="O65" s="246" t="n">
        <v>3.55</v>
      </c>
    </row>
    <row r="66" s="155" customFormat="true" ht="12.75" hidden="false" customHeight="false" outlineLevel="0" collapsed="false">
      <c r="A66" s="187"/>
      <c r="B66" s="251" t="s">
        <v>302</v>
      </c>
      <c r="C66" s="252" t="n">
        <v>208125</v>
      </c>
      <c r="D66" s="252" t="n">
        <v>332031</v>
      </c>
      <c r="E66" s="252" t="n">
        <v>363845</v>
      </c>
      <c r="F66" s="252" t="n">
        <v>665221</v>
      </c>
      <c r="G66" s="243" t="n">
        <v>0.572</v>
      </c>
      <c r="H66" s="243" t="n">
        <v>0.4991</v>
      </c>
      <c r="I66" s="253"/>
      <c r="J66" s="253"/>
      <c r="K66" s="197"/>
      <c r="L66" s="197"/>
      <c r="M66" s="253"/>
      <c r="N66" s="253"/>
      <c r="O66" s="253"/>
    </row>
  </sheetData>
  <mergeCells count="12">
    <mergeCell ref="K1:O1"/>
    <mergeCell ref="A2:K2"/>
    <mergeCell ref="A3:K3"/>
    <mergeCell ref="M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pane xSplit="2" ySplit="5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K1" activeCellId="0" sqref="K1:O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80" width="12.16"/>
    <col collapsed="false" customWidth="true" hidden="false" outlineLevel="0" max="2" min="2" style="0" width="34.82"/>
    <col collapsed="false" customWidth="true" hidden="false" outlineLevel="0" max="3" min="3" style="0" width="11.99"/>
    <col collapsed="false" customWidth="true" hidden="false" outlineLevel="0" max="4" min="4" style="0" width="11.82"/>
    <col collapsed="false" customWidth="true" hidden="false" outlineLevel="0" max="5" min="5" style="0" width="12.65"/>
    <col collapsed="false" customWidth="true" hidden="false" outlineLevel="0" max="6" min="6" style="0" width="11.99"/>
    <col collapsed="false" customWidth="true" hidden="false" outlineLevel="0" max="7" min="7" style="254" width="10.99"/>
    <col collapsed="false" customWidth="true" hidden="false" outlineLevel="0" max="8" min="8" style="254" width="11.16"/>
    <col collapsed="false" customWidth="true" hidden="false" outlineLevel="0" max="9" min="9" style="155" width="12.49"/>
    <col collapsed="false" customWidth="true" hidden="false" outlineLevel="0" max="10" min="10" style="155" width="16.15"/>
    <col collapsed="false" customWidth="true" hidden="false" outlineLevel="0" max="11" min="11" style="255" width="11.99"/>
    <col collapsed="false" customWidth="true" hidden="false" outlineLevel="0" max="12" min="12" style="232" width="12.99"/>
    <col collapsed="false" customWidth="true" hidden="false" outlineLevel="0" max="13" min="13" style="228" width="12.16"/>
    <col collapsed="false" customWidth="true" hidden="false" outlineLevel="0" max="14" min="14" style="228" width="10.99"/>
    <col collapsed="false" customWidth="true" hidden="false" outlineLevel="0" max="15" min="15" style="155" width="17.33"/>
  </cols>
  <sheetData>
    <row r="1" customFormat="false" ht="36.75" hidden="false" customHeight="true" outlineLevel="0" collapsed="false">
      <c r="C1" s="256"/>
      <c r="G1" s="257"/>
      <c r="H1" s="181"/>
      <c r="I1" s="160"/>
      <c r="J1" s="182"/>
      <c r="K1" s="258" t="s">
        <v>303</v>
      </c>
      <c r="L1" s="258"/>
      <c r="M1" s="258"/>
      <c r="N1" s="258"/>
      <c r="O1" s="258"/>
    </row>
    <row r="2" customFormat="false" ht="25.5" hidden="false" customHeight="true" outlineLevel="0" collapsed="false">
      <c r="A2" s="227" t="s">
        <v>304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</row>
    <row r="3" customFormat="false" ht="33.75" hidden="false" customHeight="true" outlineLevel="0" collapsed="false">
      <c r="A3" s="191" t="s">
        <v>305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</row>
    <row r="4" customFormat="false" ht="59.25" hidden="false" customHeight="true" outlineLevel="0" collapsed="false">
      <c r="A4" s="163" t="s">
        <v>154</v>
      </c>
      <c r="B4" s="259" t="s">
        <v>249</v>
      </c>
      <c r="C4" s="211" t="s">
        <v>306</v>
      </c>
      <c r="D4" s="211"/>
      <c r="E4" s="211" t="s">
        <v>307</v>
      </c>
      <c r="F4" s="211"/>
      <c r="G4" s="260" t="s">
        <v>308</v>
      </c>
      <c r="H4" s="260"/>
      <c r="I4" s="213" t="s">
        <v>309</v>
      </c>
      <c r="J4" s="213"/>
      <c r="K4" s="238" t="s">
        <v>266</v>
      </c>
      <c r="L4" s="238"/>
      <c r="M4" s="214" t="s">
        <v>275</v>
      </c>
      <c r="N4" s="214"/>
      <c r="O4" s="196" t="s">
        <v>299</v>
      </c>
    </row>
    <row r="5" customFormat="false" ht="25.5" hidden="false" customHeight="true" outlineLevel="0" collapsed="false">
      <c r="A5" s="163"/>
      <c r="B5" s="259"/>
      <c r="C5" s="217" t="s">
        <v>267</v>
      </c>
      <c r="D5" s="197" t="s">
        <v>277</v>
      </c>
      <c r="E5" s="217" t="s">
        <v>267</v>
      </c>
      <c r="F5" s="197" t="s">
        <v>277</v>
      </c>
      <c r="G5" s="217" t="s">
        <v>267</v>
      </c>
      <c r="H5" s="197" t="s">
        <v>277</v>
      </c>
      <c r="I5" s="217" t="s">
        <v>267</v>
      </c>
      <c r="J5" s="197" t="s">
        <v>277</v>
      </c>
      <c r="K5" s="217" t="s">
        <v>267</v>
      </c>
      <c r="L5" s="197" t="s">
        <v>277</v>
      </c>
      <c r="M5" s="215" t="s">
        <v>267</v>
      </c>
      <c r="N5" s="216" t="s">
        <v>277</v>
      </c>
      <c r="O5" s="217" t="s">
        <v>278</v>
      </c>
    </row>
    <row r="6" customFormat="false" ht="25.5" hidden="false" customHeight="false" outlineLevel="0" collapsed="false">
      <c r="A6" s="198" t="n">
        <v>560002</v>
      </c>
      <c r="B6" s="199" t="s">
        <v>2</v>
      </c>
      <c r="C6" s="241" t="n">
        <v>8326</v>
      </c>
      <c r="D6" s="241" t="n">
        <v>0</v>
      </c>
      <c r="E6" s="241" t="n">
        <v>49984</v>
      </c>
      <c r="F6" s="241" t="n">
        <v>1</v>
      </c>
      <c r="G6" s="201" t="n">
        <v>0.1666</v>
      </c>
      <c r="H6" s="201" t="n">
        <v>0</v>
      </c>
      <c r="I6" s="203" t="n">
        <v>2</v>
      </c>
      <c r="J6" s="218" t="n">
        <v>0</v>
      </c>
      <c r="K6" s="203" t="n">
        <v>2</v>
      </c>
      <c r="L6" s="202" t="n">
        <v>0</v>
      </c>
      <c r="M6" s="219"/>
      <c r="N6" s="220"/>
      <c r="O6" s="221" t="n">
        <v>2</v>
      </c>
      <c r="P6" s="176"/>
    </row>
    <row r="7" customFormat="false" ht="25.5" hidden="false" customHeight="false" outlineLevel="0" collapsed="false">
      <c r="A7" s="198" t="n">
        <v>560014</v>
      </c>
      <c r="B7" s="199" t="s">
        <v>91</v>
      </c>
      <c r="C7" s="241" t="n">
        <v>5818</v>
      </c>
      <c r="D7" s="241" t="n">
        <v>12</v>
      </c>
      <c r="E7" s="241" t="n">
        <v>15230</v>
      </c>
      <c r="F7" s="241" t="n">
        <v>55</v>
      </c>
      <c r="G7" s="201" t="n">
        <v>0.382</v>
      </c>
      <c r="H7" s="201" t="n">
        <v>0.2182</v>
      </c>
      <c r="I7" s="203" t="n">
        <v>5</v>
      </c>
      <c r="J7" s="218" t="n">
        <v>1.51</v>
      </c>
      <c r="K7" s="203" t="n">
        <v>5</v>
      </c>
      <c r="L7" s="202" t="n">
        <v>0</v>
      </c>
      <c r="M7" s="219"/>
      <c r="N7" s="220"/>
      <c r="O7" s="221" t="n">
        <v>5</v>
      </c>
      <c r="P7" s="176"/>
    </row>
    <row r="8" customFormat="false" ht="12.75" hidden="false" customHeight="false" outlineLevel="0" collapsed="false">
      <c r="A8" s="198" t="n">
        <v>560017</v>
      </c>
      <c r="B8" s="199" t="s">
        <v>92</v>
      </c>
      <c r="C8" s="241" t="n">
        <v>46024</v>
      </c>
      <c r="D8" s="241" t="n">
        <v>4</v>
      </c>
      <c r="E8" s="241" t="n">
        <v>189727</v>
      </c>
      <c r="F8" s="241" t="n">
        <v>10</v>
      </c>
      <c r="G8" s="201" t="n">
        <v>0.2426</v>
      </c>
      <c r="H8" s="201" t="n">
        <v>0.4</v>
      </c>
      <c r="I8" s="203" t="n">
        <v>4.23</v>
      </c>
      <c r="J8" s="218" t="n">
        <v>4.77</v>
      </c>
      <c r="K8" s="203" t="n">
        <v>4.23</v>
      </c>
      <c r="L8" s="202" t="n">
        <v>0</v>
      </c>
      <c r="M8" s="230"/>
      <c r="N8" s="220"/>
      <c r="O8" s="221" t="n">
        <v>4.23</v>
      </c>
      <c r="P8" s="176"/>
    </row>
    <row r="9" customFormat="false" ht="12.75" hidden="false" customHeight="false" outlineLevel="0" collapsed="false">
      <c r="A9" s="198" t="n">
        <v>560019</v>
      </c>
      <c r="B9" s="199" t="s">
        <v>93</v>
      </c>
      <c r="C9" s="241" t="n">
        <v>109563</v>
      </c>
      <c r="D9" s="241" t="n">
        <v>21659</v>
      </c>
      <c r="E9" s="241" t="n">
        <v>294633</v>
      </c>
      <c r="F9" s="241" t="n">
        <v>35194</v>
      </c>
      <c r="G9" s="201" t="n">
        <v>0.3719</v>
      </c>
      <c r="H9" s="201" t="n">
        <v>0.6154</v>
      </c>
      <c r="I9" s="203" t="n">
        <v>5</v>
      </c>
      <c r="J9" s="218" t="n">
        <v>5</v>
      </c>
      <c r="K9" s="203" t="n">
        <v>4.8</v>
      </c>
      <c r="L9" s="202" t="n">
        <v>0.2</v>
      </c>
      <c r="M9" s="219"/>
      <c r="N9" s="220"/>
      <c r="O9" s="221" t="n">
        <v>5</v>
      </c>
      <c r="P9" s="176"/>
    </row>
    <row r="10" customFormat="false" ht="12.75" hidden="false" customHeight="false" outlineLevel="0" collapsed="false">
      <c r="A10" s="198" t="n">
        <v>560021</v>
      </c>
      <c r="B10" s="199" t="s">
        <v>94</v>
      </c>
      <c r="C10" s="241" t="n">
        <v>56109</v>
      </c>
      <c r="D10" s="241" t="n">
        <v>156285</v>
      </c>
      <c r="E10" s="241" t="n">
        <v>156194</v>
      </c>
      <c r="F10" s="241" t="n">
        <v>290700</v>
      </c>
      <c r="G10" s="201" t="n">
        <v>0.3592</v>
      </c>
      <c r="H10" s="201" t="n">
        <v>0.5376</v>
      </c>
      <c r="I10" s="203" t="n">
        <v>5</v>
      </c>
      <c r="J10" s="218" t="n">
        <v>5</v>
      </c>
      <c r="K10" s="203" t="n">
        <v>2.95</v>
      </c>
      <c r="L10" s="202" t="n">
        <v>2.05</v>
      </c>
      <c r="M10" s="219"/>
      <c r="N10" s="220"/>
      <c r="O10" s="221" t="n">
        <v>5</v>
      </c>
      <c r="P10" s="176"/>
    </row>
    <row r="11" customFormat="false" ht="12.75" hidden="false" customHeight="false" outlineLevel="0" collapsed="false">
      <c r="A11" s="198" t="n">
        <v>560022</v>
      </c>
      <c r="B11" s="199" t="s">
        <v>95</v>
      </c>
      <c r="C11" s="241" t="n">
        <v>39134</v>
      </c>
      <c r="D11" s="241" t="n">
        <v>80457</v>
      </c>
      <c r="E11" s="241" t="n">
        <v>173865</v>
      </c>
      <c r="F11" s="241" t="n">
        <v>149716</v>
      </c>
      <c r="G11" s="201" t="n">
        <v>0.2251</v>
      </c>
      <c r="H11" s="201" t="n">
        <v>0.5374</v>
      </c>
      <c r="I11" s="203" t="n">
        <v>3.71</v>
      </c>
      <c r="J11" s="218" t="n">
        <v>5</v>
      </c>
      <c r="K11" s="203" t="n">
        <v>0</v>
      </c>
      <c r="L11" s="202" t="n">
        <v>1.3</v>
      </c>
      <c r="M11" s="219" t="n">
        <v>1</v>
      </c>
      <c r="N11" s="220"/>
      <c r="O11" s="221" t="n">
        <v>1.3</v>
      </c>
      <c r="P11" s="176"/>
    </row>
    <row r="12" customFormat="false" ht="12.75" hidden="false" customHeight="false" outlineLevel="0" collapsed="false">
      <c r="A12" s="198" t="n">
        <v>560024</v>
      </c>
      <c r="B12" s="199" t="s">
        <v>96</v>
      </c>
      <c r="C12" s="241" t="n">
        <v>1861</v>
      </c>
      <c r="D12" s="241" t="n">
        <v>181037</v>
      </c>
      <c r="E12" s="241" t="n">
        <v>5409</v>
      </c>
      <c r="F12" s="241" t="n">
        <v>405359</v>
      </c>
      <c r="G12" s="201" t="n">
        <v>0.3441</v>
      </c>
      <c r="H12" s="201" t="n">
        <v>0.4466</v>
      </c>
      <c r="I12" s="203" t="n">
        <v>5</v>
      </c>
      <c r="J12" s="218" t="n">
        <v>5</v>
      </c>
      <c r="K12" s="203" t="n">
        <v>0.25</v>
      </c>
      <c r="L12" s="202" t="n">
        <v>4.75</v>
      </c>
      <c r="M12" s="219"/>
      <c r="N12" s="220"/>
      <c r="O12" s="221" t="n">
        <v>5</v>
      </c>
      <c r="P12" s="176"/>
    </row>
    <row r="13" customFormat="false" ht="25.5" hidden="false" customHeight="false" outlineLevel="0" collapsed="false">
      <c r="A13" s="198" t="n">
        <v>560026</v>
      </c>
      <c r="B13" s="199" t="s">
        <v>97</v>
      </c>
      <c r="C13" s="241" t="n">
        <v>59268</v>
      </c>
      <c r="D13" s="241" t="n">
        <v>63016</v>
      </c>
      <c r="E13" s="241" t="n">
        <v>224931</v>
      </c>
      <c r="F13" s="241" t="n">
        <v>119251</v>
      </c>
      <c r="G13" s="201" t="n">
        <v>0.2635</v>
      </c>
      <c r="H13" s="201" t="n">
        <v>0.5284</v>
      </c>
      <c r="I13" s="203" t="n">
        <v>4.84</v>
      </c>
      <c r="J13" s="218" t="n">
        <v>5</v>
      </c>
      <c r="K13" s="203" t="n">
        <v>4.02</v>
      </c>
      <c r="L13" s="202" t="n">
        <v>0.85</v>
      </c>
      <c r="M13" s="219"/>
      <c r="N13" s="220"/>
      <c r="O13" s="221" t="n">
        <v>4.87</v>
      </c>
      <c r="P13" s="176"/>
    </row>
    <row r="14" customFormat="false" ht="12.75" hidden="false" customHeight="false" outlineLevel="0" collapsed="false">
      <c r="A14" s="198" t="n">
        <v>560032</v>
      </c>
      <c r="B14" s="199" t="s">
        <v>99</v>
      </c>
      <c r="C14" s="241" t="n">
        <v>7542</v>
      </c>
      <c r="D14" s="241" t="n">
        <v>0</v>
      </c>
      <c r="E14" s="241" t="n">
        <v>35746</v>
      </c>
      <c r="F14" s="241" t="n">
        <v>2</v>
      </c>
      <c r="G14" s="201" t="n">
        <v>0.211</v>
      </c>
      <c r="H14" s="201" t="n">
        <v>0</v>
      </c>
      <c r="I14" s="203" t="n">
        <v>3.3</v>
      </c>
      <c r="J14" s="218" t="n">
        <v>0</v>
      </c>
      <c r="K14" s="203" t="n">
        <v>0</v>
      </c>
      <c r="L14" s="202" t="n">
        <v>0</v>
      </c>
      <c r="M14" s="219" t="n">
        <v>1</v>
      </c>
      <c r="N14" s="220"/>
      <c r="O14" s="221" t="n">
        <v>0</v>
      </c>
      <c r="P14" s="176"/>
    </row>
    <row r="15" customFormat="false" ht="12.75" hidden="false" customHeight="false" outlineLevel="0" collapsed="false">
      <c r="A15" s="198" t="n">
        <v>560033</v>
      </c>
      <c r="B15" s="199" t="s">
        <v>100</v>
      </c>
      <c r="C15" s="241" t="n">
        <v>24908</v>
      </c>
      <c r="D15" s="241" t="n">
        <v>0</v>
      </c>
      <c r="E15" s="241" t="n">
        <v>90763</v>
      </c>
      <c r="F15" s="241" t="n">
        <v>0</v>
      </c>
      <c r="G15" s="201" t="n">
        <v>0.2744</v>
      </c>
      <c r="H15" s="201" t="n">
        <v>0</v>
      </c>
      <c r="I15" s="203" t="n">
        <v>5</v>
      </c>
      <c r="J15" s="218" t="n">
        <v>0</v>
      </c>
      <c r="K15" s="203" t="n">
        <v>5</v>
      </c>
      <c r="L15" s="202" t="n">
        <v>0</v>
      </c>
      <c r="M15" s="219"/>
      <c r="N15" s="220"/>
      <c r="O15" s="221" t="n">
        <v>5</v>
      </c>
      <c r="P15" s="176"/>
    </row>
    <row r="16" customFormat="false" ht="12.75" hidden="false" customHeight="false" outlineLevel="0" collapsed="false">
      <c r="A16" s="198" t="n">
        <v>560034</v>
      </c>
      <c r="B16" s="199" t="s">
        <v>101</v>
      </c>
      <c r="C16" s="241" t="n">
        <v>28964</v>
      </c>
      <c r="D16" s="241" t="n">
        <v>0</v>
      </c>
      <c r="E16" s="241" t="n">
        <v>86000</v>
      </c>
      <c r="F16" s="241" t="n">
        <v>3</v>
      </c>
      <c r="G16" s="201" t="n">
        <v>0.3368</v>
      </c>
      <c r="H16" s="201" t="n">
        <v>0</v>
      </c>
      <c r="I16" s="203" t="n">
        <v>5</v>
      </c>
      <c r="J16" s="218" t="n">
        <v>0</v>
      </c>
      <c r="K16" s="203" t="n">
        <v>0</v>
      </c>
      <c r="L16" s="202" t="n">
        <v>0</v>
      </c>
      <c r="M16" s="219" t="n">
        <v>1</v>
      </c>
      <c r="N16" s="220"/>
      <c r="O16" s="221" t="n">
        <v>0</v>
      </c>
      <c r="P16" s="176"/>
    </row>
    <row r="17" customFormat="false" ht="12.75" hidden="false" customHeight="false" outlineLevel="0" collapsed="false">
      <c r="A17" s="198" t="n">
        <v>560035</v>
      </c>
      <c r="B17" s="199" t="s">
        <v>102</v>
      </c>
      <c r="C17" s="241" t="n">
        <v>286</v>
      </c>
      <c r="D17" s="241" t="n">
        <v>88242</v>
      </c>
      <c r="E17" s="241" t="n">
        <v>1286</v>
      </c>
      <c r="F17" s="241" t="n">
        <v>195249</v>
      </c>
      <c r="G17" s="201" t="n">
        <v>0.2224</v>
      </c>
      <c r="H17" s="201" t="n">
        <v>0.4519</v>
      </c>
      <c r="I17" s="203" t="n">
        <v>3.64</v>
      </c>
      <c r="J17" s="218" t="n">
        <v>5</v>
      </c>
      <c r="K17" s="203" t="n">
        <v>0.22</v>
      </c>
      <c r="L17" s="202" t="n">
        <v>4.7</v>
      </c>
      <c r="M17" s="219"/>
      <c r="N17" s="220"/>
      <c r="O17" s="221" t="n">
        <v>4.92</v>
      </c>
      <c r="P17" s="176"/>
    </row>
    <row r="18" customFormat="false" ht="12.75" hidden="false" customHeight="false" outlineLevel="0" collapsed="false">
      <c r="A18" s="198" t="n">
        <v>560036</v>
      </c>
      <c r="B18" s="199" t="s">
        <v>98</v>
      </c>
      <c r="C18" s="241" t="n">
        <v>22494</v>
      </c>
      <c r="D18" s="241" t="n">
        <v>30916</v>
      </c>
      <c r="E18" s="241" t="n">
        <v>77307</v>
      </c>
      <c r="F18" s="241" t="n">
        <v>59915</v>
      </c>
      <c r="G18" s="201" t="n">
        <v>0.291</v>
      </c>
      <c r="H18" s="201" t="n">
        <v>0.516</v>
      </c>
      <c r="I18" s="203" t="n">
        <v>5</v>
      </c>
      <c r="J18" s="218" t="n">
        <v>5</v>
      </c>
      <c r="K18" s="203" t="n">
        <v>0</v>
      </c>
      <c r="L18" s="202" t="n">
        <v>0.95</v>
      </c>
      <c r="M18" s="219" t="n">
        <v>1</v>
      </c>
      <c r="N18" s="220"/>
      <c r="O18" s="221" t="n">
        <v>0.95</v>
      </c>
      <c r="P18" s="176"/>
    </row>
    <row r="19" customFormat="false" ht="12.75" hidden="false" customHeight="false" outlineLevel="0" collapsed="false">
      <c r="A19" s="198" t="n">
        <v>560041</v>
      </c>
      <c r="B19" s="199" t="s">
        <v>104</v>
      </c>
      <c r="C19" s="241" t="n">
        <v>178</v>
      </c>
      <c r="D19" s="241" t="n">
        <v>41187</v>
      </c>
      <c r="E19" s="241" t="n">
        <v>1071</v>
      </c>
      <c r="F19" s="241" t="n">
        <v>110553</v>
      </c>
      <c r="G19" s="201" t="n">
        <v>0.1662</v>
      </c>
      <c r="H19" s="201" t="n">
        <v>0.3726</v>
      </c>
      <c r="I19" s="203" t="n">
        <v>1.99</v>
      </c>
      <c r="J19" s="218" t="n">
        <v>4.28</v>
      </c>
      <c r="K19" s="203" t="n">
        <v>0.1</v>
      </c>
      <c r="L19" s="202" t="n">
        <v>4.07</v>
      </c>
      <c r="M19" s="219"/>
      <c r="N19" s="220"/>
      <c r="O19" s="221" t="n">
        <v>4.17</v>
      </c>
      <c r="P19" s="176"/>
    </row>
    <row r="20" customFormat="false" ht="12.75" hidden="false" customHeight="false" outlineLevel="0" collapsed="false">
      <c r="A20" s="198" t="n">
        <v>560043</v>
      </c>
      <c r="B20" s="199" t="s">
        <v>105</v>
      </c>
      <c r="C20" s="241" t="n">
        <v>20178</v>
      </c>
      <c r="D20" s="241" t="n">
        <v>20157</v>
      </c>
      <c r="E20" s="241" t="n">
        <v>53918</v>
      </c>
      <c r="F20" s="241" t="n">
        <v>31882</v>
      </c>
      <c r="G20" s="201" t="n">
        <v>0.3742</v>
      </c>
      <c r="H20" s="201" t="n">
        <v>0.6322</v>
      </c>
      <c r="I20" s="203" t="n">
        <v>5</v>
      </c>
      <c r="J20" s="218" t="n">
        <v>5</v>
      </c>
      <c r="K20" s="203" t="n">
        <v>0</v>
      </c>
      <c r="L20" s="202" t="n">
        <v>1</v>
      </c>
      <c r="M20" s="219" t="n">
        <v>1</v>
      </c>
      <c r="N20" s="220"/>
      <c r="O20" s="221" t="n">
        <v>1</v>
      </c>
      <c r="P20" s="176"/>
    </row>
    <row r="21" customFormat="false" ht="12.75" hidden="false" customHeight="false" outlineLevel="0" collapsed="false">
      <c r="A21" s="198" t="n">
        <v>560045</v>
      </c>
      <c r="B21" s="199" t="s">
        <v>106</v>
      </c>
      <c r="C21" s="241" t="n">
        <v>9405</v>
      </c>
      <c r="D21" s="241" t="n">
        <v>21715</v>
      </c>
      <c r="E21" s="241" t="n">
        <v>39665</v>
      </c>
      <c r="F21" s="241" t="n">
        <v>47735</v>
      </c>
      <c r="G21" s="201" t="n">
        <v>0.2371</v>
      </c>
      <c r="H21" s="201" t="n">
        <v>0.4549</v>
      </c>
      <c r="I21" s="203" t="n">
        <v>4.07</v>
      </c>
      <c r="J21" s="218" t="n">
        <v>5</v>
      </c>
      <c r="K21" s="203" t="n">
        <v>3.17</v>
      </c>
      <c r="L21" s="202" t="n">
        <v>1.1</v>
      </c>
      <c r="M21" s="230"/>
      <c r="N21" s="220"/>
      <c r="O21" s="221" t="n">
        <v>4.27</v>
      </c>
      <c r="P21" s="176"/>
    </row>
    <row r="22" customFormat="false" ht="12.75" hidden="false" customHeight="false" outlineLevel="0" collapsed="false">
      <c r="A22" s="198" t="n">
        <v>560047</v>
      </c>
      <c r="B22" s="199" t="s">
        <v>107</v>
      </c>
      <c r="C22" s="241" t="n">
        <v>10663</v>
      </c>
      <c r="D22" s="241" t="n">
        <v>27749</v>
      </c>
      <c r="E22" s="241" t="n">
        <v>63088</v>
      </c>
      <c r="F22" s="241" t="n">
        <v>49174</v>
      </c>
      <c r="G22" s="201" t="n">
        <v>0.169</v>
      </c>
      <c r="H22" s="201" t="n">
        <v>0.5643</v>
      </c>
      <c r="I22" s="203" t="n">
        <v>2.07</v>
      </c>
      <c r="J22" s="218" t="n">
        <v>5</v>
      </c>
      <c r="K22" s="203" t="n">
        <v>1.61</v>
      </c>
      <c r="L22" s="202" t="n">
        <v>1.1</v>
      </c>
      <c r="M22" s="219"/>
      <c r="N22" s="220"/>
      <c r="O22" s="221" t="n">
        <v>2.71</v>
      </c>
      <c r="P22" s="176"/>
    </row>
    <row r="23" customFormat="false" ht="12.75" hidden="false" customHeight="false" outlineLevel="0" collapsed="false">
      <c r="A23" s="198" t="n">
        <v>560052</v>
      </c>
      <c r="B23" s="199" t="s">
        <v>109</v>
      </c>
      <c r="C23" s="241" t="n">
        <v>11371</v>
      </c>
      <c r="D23" s="241" t="n">
        <v>15876</v>
      </c>
      <c r="E23" s="241" t="n">
        <v>36428</v>
      </c>
      <c r="F23" s="241" t="n">
        <v>27511</v>
      </c>
      <c r="G23" s="201" t="n">
        <v>0.3121</v>
      </c>
      <c r="H23" s="201" t="n">
        <v>0.5771</v>
      </c>
      <c r="I23" s="203" t="n">
        <v>5</v>
      </c>
      <c r="J23" s="218" t="n">
        <v>5</v>
      </c>
      <c r="K23" s="203" t="n">
        <v>3.8</v>
      </c>
      <c r="L23" s="202" t="n">
        <v>1.2</v>
      </c>
      <c r="M23" s="219"/>
      <c r="N23" s="220"/>
      <c r="O23" s="221" t="n">
        <v>5</v>
      </c>
      <c r="P23" s="176"/>
    </row>
    <row r="24" customFormat="false" ht="12.75" hidden="false" customHeight="false" outlineLevel="0" collapsed="false">
      <c r="A24" s="198" t="n">
        <v>560053</v>
      </c>
      <c r="B24" s="199" t="s">
        <v>110</v>
      </c>
      <c r="C24" s="241" t="n">
        <v>9235</v>
      </c>
      <c r="D24" s="241" t="n">
        <v>13080</v>
      </c>
      <c r="E24" s="241" t="n">
        <v>28293</v>
      </c>
      <c r="F24" s="241" t="n">
        <v>21210</v>
      </c>
      <c r="G24" s="201" t="n">
        <v>0.3264</v>
      </c>
      <c r="H24" s="201" t="n">
        <v>0.6167</v>
      </c>
      <c r="I24" s="203" t="n">
        <v>5</v>
      </c>
      <c r="J24" s="218" t="n">
        <v>5</v>
      </c>
      <c r="K24" s="203" t="n">
        <v>3.9</v>
      </c>
      <c r="L24" s="202" t="n">
        <v>1.1</v>
      </c>
      <c r="M24" s="219"/>
      <c r="N24" s="220"/>
      <c r="O24" s="221" t="n">
        <v>5</v>
      </c>
      <c r="P24" s="176"/>
    </row>
    <row r="25" customFormat="false" ht="12.75" hidden="false" customHeight="false" outlineLevel="0" collapsed="false">
      <c r="A25" s="198" t="n">
        <v>560054</v>
      </c>
      <c r="B25" s="199" t="s">
        <v>111</v>
      </c>
      <c r="C25" s="241" t="n">
        <v>10128</v>
      </c>
      <c r="D25" s="241" t="n">
        <v>19482</v>
      </c>
      <c r="E25" s="241" t="n">
        <v>45497</v>
      </c>
      <c r="F25" s="241" t="n">
        <v>36344</v>
      </c>
      <c r="G25" s="201" t="n">
        <v>0.2226</v>
      </c>
      <c r="H25" s="201" t="n">
        <v>0.536</v>
      </c>
      <c r="I25" s="203" t="n">
        <v>3.64</v>
      </c>
      <c r="J25" s="218" t="n">
        <v>5</v>
      </c>
      <c r="K25" s="203" t="n">
        <v>2.73</v>
      </c>
      <c r="L25" s="202" t="n">
        <v>1.25</v>
      </c>
      <c r="M25" s="219"/>
      <c r="N25" s="220"/>
      <c r="O25" s="221" t="n">
        <v>3.98</v>
      </c>
      <c r="P25" s="176"/>
    </row>
    <row r="26" customFormat="false" ht="12.75" hidden="false" customHeight="false" outlineLevel="0" collapsed="false">
      <c r="A26" s="198" t="n">
        <v>560055</v>
      </c>
      <c r="B26" s="199" t="s">
        <v>112</v>
      </c>
      <c r="C26" s="241" t="n">
        <v>7898</v>
      </c>
      <c r="D26" s="241" t="n">
        <v>9594</v>
      </c>
      <c r="E26" s="241" t="n">
        <v>19821</v>
      </c>
      <c r="F26" s="241" t="n">
        <v>16978</v>
      </c>
      <c r="G26" s="201" t="n">
        <v>0.3985</v>
      </c>
      <c r="H26" s="201" t="n">
        <v>0.5651</v>
      </c>
      <c r="I26" s="203" t="n">
        <v>5</v>
      </c>
      <c r="J26" s="218" t="n">
        <v>5</v>
      </c>
      <c r="K26" s="203" t="n">
        <v>4</v>
      </c>
      <c r="L26" s="202" t="n">
        <v>1</v>
      </c>
      <c r="M26" s="219"/>
      <c r="N26" s="220"/>
      <c r="O26" s="221" t="n">
        <v>5</v>
      </c>
      <c r="P26" s="176"/>
    </row>
    <row r="27" customFormat="false" ht="12.75" hidden="false" customHeight="false" outlineLevel="0" collapsed="false">
      <c r="A27" s="198" t="n">
        <v>560056</v>
      </c>
      <c r="B27" s="199" t="s">
        <v>113</v>
      </c>
      <c r="C27" s="241" t="n">
        <v>8593</v>
      </c>
      <c r="D27" s="241" t="n">
        <v>10361</v>
      </c>
      <c r="E27" s="241" t="n">
        <v>35327</v>
      </c>
      <c r="F27" s="241" t="n">
        <v>18012</v>
      </c>
      <c r="G27" s="201" t="n">
        <v>0.2432</v>
      </c>
      <c r="H27" s="201" t="n">
        <v>0.5752</v>
      </c>
      <c r="I27" s="203" t="n">
        <v>4.24</v>
      </c>
      <c r="J27" s="218" t="n">
        <v>5</v>
      </c>
      <c r="K27" s="203" t="n">
        <v>3.48</v>
      </c>
      <c r="L27" s="202" t="n">
        <v>0.9</v>
      </c>
      <c r="M27" s="219"/>
      <c r="N27" s="220"/>
      <c r="O27" s="221" t="n">
        <v>4.38</v>
      </c>
      <c r="P27" s="176"/>
    </row>
    <row r="28" customFormat="false" ht="12.75" hidden="false" customHeight="false" outlineLevel="0" collapsed="false">
      <c r="A28" s="198" t="n">
        <v>560057</v>
      </c>
      <c r="B28" s="199" t="s">
        <v>114</v>
      </c>
      <c r="C28" s="241" t="n">
        <v>14662</v>
      </c>
      <c r="D28" s="241" t="n">
        <v>15221</v>
      </c>
      <c r="E28" s="241" t="n">
        <v>47422</v>
      </c>
      <c r="F28" s="241" t="n">
        <v>26544</v>
      </c>
      <c r="G28" s="201" t="n">
        <v>0.3092</v>
      </c>
      <c r="H28" s="201" t="n">
        <v>0.5734</v>
      </c>
      <c r="I28" s="203" t="n">
        <v>5</v>
      </c>
      <c r="J28" s="218" t="n">
        <v>5</v>
      </c>
      <c r="K28" s="203" t="n">
        <v>3.95</v>
      </c>
      <c r="L28" s="202" t="n">
        <v>1.05</v>
      </c>
      <c r="M28" s="230"/>
      <c r="N28" s="220"/>
      <c r="O28" s="221" t="n">
        <v>5</v>
      </c>
      <c r="P28" s="176"/>
    </row>
    <row r="29" customFormat="false" ht="13.5" hidden="false" customHeight="true" outlineLevel="0" collapsed="false">
      <c r="A29" s="198" t="n">
        <v>560058</v>
      </c>
      <c r="B29" s="199" t="s">
        <v>115</v>
      </c>
      <c r="C29" s="241" t="n">
        <v>23209</v>
      </c>
      <c r="D29" s="241" t="n">
        <v>31573</v>
      </c>
      <c r="E29" s="241" t="n">
        <v>74026</v>
      </c>
      <c r="F29" s="241" t="n">
        <v>53703</v>
      </c>
      <c r="G29" s="201" t="n">
        <v>0.3135</v>
      </c>
      <c r="H29" s="201" t="n">
        <v>0.5879</v>
      </c>
      <c r="I29" s="203" t="n">
        <v>5</v>
      </c>
      <c r="J29" s="218" t="n">
        <v>5</v>
      </c>
      <c r="K29" s="203" t="n">
        <v>3.9</v>
      </c>
      <c r="L29" s="202" t="n">
        <v>1.1</v>
      </c>
      <c r="M29" s="230"/>
      <c r="N29" s="220"/>
      <c r="O29" s="221" t="n">
        <v>5</v>
      </c>
      <c r="P29" s="176"/>
    </row>
    <row r="30" customFormat="false" ht="12.75" hidden="false" customHeight="false" outlineLevel="0" collapsed="false">
      <c r="A30" s="198" t="n">
        <v>560059</v>
      </c>
      <c r="B30" s="199" t="s">
        <v>116</v>
      </c>
      <c r="C30" s="241" t="n">
        <v>7788</v>
      </c>
      <c r="D30" s="241" t="n">
        <v>8548</v>
      </c>
      <c r="E30" s="241" t="n">
        <v>22150</v>
      </c>
      <c r="F30" s="241" t="n">
        <v>14554</v>
      </c>
      <c r="G30" s="201" t="n">
        <v>0.3516</v>
      </c>
      <c r="H30" s="201" t="n">
        <v>0.5873</v>
      </c>
      <c r="I30" s="203" t="n">
        <v>5</v>
      </c>
      <c r="J30" s="218" t="n">
        <v>5</v>
      </c>
      <c r="K30" s="203" t="n">
        <v>4</v>
      </c>
      <c r="L30" s="202" t="n">
        <v>1</v>
      </c>
      <c r="M30" s="230"/>
      <c r="N30" s="220"/>
      <c r="O30" s="221" t="n">
        <v>5</v>
      </c>
      <c r="P30" s="176"/>
    </row>
    <row r="31" customFormat="false" ht="12.75" hidden="false" customHeight="false" outlineLevel="0" collapsed="false">
      <c r="A31" s="198" t="n">
        <v>560060</v>
      </c>
      <c r="B31" s="199" t="s">
        <v>117</v>
      </c>
      <c r="C31" s="241" t="n">
        <v>10157</v>
      </c>
      <c r="D31" s="241" t="n">
        <v>13657</v>
      </c>
      <c r="E31" s="241" t="n">
        <v>31173</v>
      </c>
      <c r="F31" s="241" t="n">
        <v>25509</v>
      </c>
      <c r="G31" s="201" t="n">
        <v>0.3258</v>
      </c>
      <c r="H31" s="201" t="n">
        <v>0.5354</v>
      </c>
      <c r="I31" s="203" t="n">
        <v>5</v>
      </c>
      <c r="J31" s="218" t="n">
        <v>5</v>
      </c>
      <c r="K31" s="203" t="n">
        <v>3.85</v>
      </c>
      <c r="L31" s="202" t="n">
        <v>1.15</v>
      </c>
      <c r="M31" s="230"/>
      <c r="N31" s="220"/>
      <c r="O31" s="221" t="n">
        <v>5</v>
      </c>
      <c r="P31" s="176"/>
    </row>
    <row r="32" customFormat="false" ht="12.75" hidden="false" customHeight="false" outlineLevel="0" collapsed="false">
      <c r="A32" s="198" t="n">
        <v>560061</v>
      </c>
      <c r="B32" s="199" t="s">
        <v>118</v>
      </c>
      <c r="C32" s="241" t="n">
        <v>6817</v>
      </c>
      <c r="D32" s="241" t="n">
        <v>14678</v>
      </c>
      <c r="E32" s="241" t="n">
        <v>24516</v>
      </c>
      <c r="F32" s="241" t="n">
        <v>26786</v>
      </c>
      <c r="G32" s="201" t="n">
        <v>0.2781</v>
      </c>
      <c r="H32" s="201" t="n">
        <v>0.548</v>
      </c>
      <c r="I32" s="203" t="n">
        <v>5</v>
      </c>
      <c r="J32" s="218" t="n">
        <v>5</v>
      </c>
      <c r="K32" s="203" t="n">
        <v>3.85</v>
      </c>
      <c r="L32" s="202" t="n">
        <v>1.15</v>
      </c>
      <c r="M32" s="230"/>
      <c r="N32" s="220"/>
      <c r="O32" s="221" t="n">
        <v>5</v>
      </c>
      <c r="P32" s="176"/>
    </row>
    <row r="33" customFormat="false" ht="12.75" hidden="false" customHeight="false" outlineLevel="0" collapsed="false">
      <c r="A33" s="198" t="n">
        <v>560062</v>
      </c>
      <c r="B33" s="199" t="s">
        <v>119</v>
      </c>
      <c r="C33" s="241" t="n">
        <v>4023</v>
      </c>
      <c r="D33" s="241" t="n">
        <v>6934</v>
      </c>
      <c r="E33" s="241" t="n">
        <v>14655</v>
      </c>
      <c r="F33" s="241" t="n">
        <v>12027</v>
      </c>
      <c r="G33" s="201" t="n">
        <v>0.2745</v>
      </c>
      <c r="H33" s="201" t="n">
        <v>0.5765</v>
      </c>
      <c r="I33" s="203" t="n">
        <v>5</v>
      </c>
      <c r="J33" s="218" t="n">
        <v>5</v>
      </c>
      <c r="K33" s="203" t="n">
        <v>4</v>
      </c>
      <c r="L33" s="202" t="n">
        <v>1</v>
      </c>
      <c r="M33" s="230"/>
      <c r="N33" s="220"/>
      <c r="O33" s="221" t="n">
        <v>5</v>
      </c>
      <c r="P33" s="176"/>
    </row>
    <row r="34" customFormat="false" ht="12.75" hidden="false" customHeight="false" outlineLevel="0" collapsed="false">
      <c r="A34" s="198" t="n">
        <v>560063</v>
      </c>
      <c r="B34" s="199" t="s">
        <v>120</v>
      </c>
      <c r="C34" s="241" t="n">
        <v>9806</v>
      </c>
      <c r="D34" s="241" t="n">
        <v>6987</v>
      </c>
      <c r="E34" s="241" t="n">
        <v>20980</v>
      </c>
      <c r="F34" s="241" t="n">
        <v>14717</v>
      </c>
      <c r="G34" s="201" t="n">
        <v>0.4674</v>
      </c>
      <c r="H34" s="201" t="n">
        <v>0.4748</v>
      </c>
      <c r="I34" s="203" t="n">
        <v>5</v>
      </c>
      <c r="J34" s="218" t="n">
        <v>5</v>
      </c>
      <c r="K34" s="203" t="n">
        <v>3.85</v>
      </c>
      <c r="L34" s="202" t="n">
        <v>1.15</v>
      </c>
      <c r="M34" s="230"/>
      <c r="N34" s="220"/>
      <c r="O34" s="221" t="n">
        <v>5</v>
      </c>
      <c r="P34" s="176"/>
    </row>
    <row r="35" customFormat="false" ht="12.75" hidden="false" customHeight="false" outlineLevel="0" collapsed="false">
      <c r="A35" s="198" t="n">
        <v>560064</v>
      </c>
      <c r="B35" s="199" t="s">
        <v>121</v>
      </c>
      <c r="C35" s="241" t="n">
        <v>44577</v>
      </c>
      <c r="D35" s="241" t="n">
        <v>52044</v>
      </c>
      <c r="E35" s="241" t="n">
        <v>100961</v>
      </c>
      <c r="F35" s="241" t="n">
        <v>80235</v>
      </c>
      <c r="G35" s="201" t="n">
        <v>0.4415</v>
      </c>
      <c r="H35" s="201" t="n">
        <v>0.6486</v>
      </c>
      <c r="I35" s="203" t="n">
        <v>5</v>
      </c>
      <c r="J35" s="218" t="n">
        <v>5</v>
      </c>
      <c r="K35" s="203" t="n">
        <v>3.85</v>
      </c>
      <c r="L35" s="202" t="n">
        <v>1.15</v>
      </c>
      <c r="M35" s="230"/>
      <c r="N35" s="220"/>
      <c r="O35" s="221" t="n">
        <v>5</v>
      </c>
      <c r="P35" s="176"/>
    </row>
    <row r="36" customFormat="false" ht="12.75" hidden="false" customHeight="false" outlineLevel="0" collapsed="false">
      <c r="A36" s="198" t="n">
        <v>560065</v>
      </c>
      <c r="B36" s="199" t="s">
        <v>122</v>
      </c>
      <c r="C36" s="241" t="n">
        <v>15842</v>
      </c>
      <c r="D36" s="241" t="n">
        <v>17213</v>
      </c>
      <c r="E36" s="241" t="n">
        <v>35557</v>
      </c>
      <c r="F36" s="241" t="n">
        <v>24067</v>
      </c>
      <c r="G36" s="201" t="n">
        <v>0.4455</v>
      </c>
      <c r="H36" s="201" t="n">
        <v>0.7152</v>
      </c>
      <c r="I36" s="203" t="n">
        <v>5</v>
      </c>
      <c r="J36" s="218" t="n">
        <v>5</v>
      </c>
      <c r="K36" s="203" t="n">
        <v>4.05</v>
      </c>
      <c r="L36" s="202" t="n">
        <v>0.95</v>
      </c>
      <c r="M36" s="230"/>
      <c r="N36" s="220"/>
      <c r="O36" s="221" t="n">
        <v>5</v>
      </c>
      <c r="P36" s="176"/>
    </row>
    <row r="37" customFormat="false" ht="12.75" hidden="false" customHeight="false" outlineLevel="0" collapsed="false">
      <c r="A37" s="198" t="n">
        <v>560066</v>
      </c>
      <c r="B37" s="199" t="s">
        <v>123</v>
      </c>
      <c r="C37" s="241" t="n">
        <v>3956</v>
      </c>
      <c r="D37" s="241" t="n">
        <v>7665</v>
      </c>
      <c r="E37" s="241" t="n">
        <v>20373</v>
      </c>
      <c r="F37" s="241" t="n">
        <v>13408</v>
      </c>
      <c r="G37" s="201" t="n">
        <v>0.1942</v>
      </c>
      <c r="H37" s="201" t="n">
        <v>0.5717</v>
      </c>
      <c r="I37" s="203" t="n">
        <v>2.81</v>
      </c>
      <c r="J37" s="218" t="n">
        <v>5</v>
      </c>
      <c r="K37" s="203" t="n">
        <v>2.25</v>
      </c>
      <c r="L37" s="202" t="n">
        <v>1</v>
      </c>
      <c r="M37" s="230"/>
      <c r="N37" s="220"/>
      <c r="O37" s="221" t="n">
        <v>3.25</v>
      </c>
      <c r="P37" s="176"/>
    </row>
    <row r="38" customFormat="false" ht="12.75" hidden="false" customHeight="false" outlineLevel="0" collapsed="false">
      <c r="A38" s="198" t="n">
        <v>560067</v>
      </c>
      <c r="B38" s="199" t="s">
        <v>124</v>
      </c>
      <c r="C38" s="241" t="n">
        <v>5724</v>
      </c>
      <c r="D38" s="241" t="n">
        <v>24874</v>
      </c>
      <c r="E38" s="241" t="n">
        <v>33966</v>
      </c>
      <c r="F38" s="241" t="n">
        <v>38395</v>
      </c>
      <c r="G38" s="201" t="n">
        <v>0.1685</v>
      </c>
      <c r="H38" s="201" t="n">
        <v>0.6478</v>
      </c>
      <c r="I38" s="203" t="n">
        <v>2.06</v>
      </c>
      <c r="J38" s="218" t="n">
        <v>5</v>
      </c>
      <c r="K38" s="203" t="n">
        <v>1.57</v>
      </c>
      <c r="L38" s="202" t="n">
        <v>1.2</v>
      </c>
      <c r="M38" s="230"/>
      <c r="N38" s="220"/>
      <c r="O38" s="221" t="n">
        <v>2.77</v>
      </c>
      <c r="P38" s="176"/>
    </row>
    <row r="39" customFormat="false" ht="12.75" hidden="false" customHeight="false" outlineLevel="0" collapsed="false">
      <c r="A39" s="198" t="n">
        <v>560068</v>
      </c>
      <c r="B39" s="199" t="s">
        <v>125</v>
      </c>
      <c r="C39" s="241" t="n">
        <v>12235</v>
      </c>
      <c r="D39" s="241" t="n">
        <v>19865</v>
      </c>
      <c r="E39" s="241" t="n">
        <v>43525</v>
      </c>
      <c r="F39" s="241" t="n">
        <v>31922</v>
      </c>
      <c r="G39" s="201" t="n">
        <v>0.2811</v>
      </c>
      <c r="H39" s="201" t="n">
        <v>0.6223</v>
      </c>
      <c r="I39" s="203" t="n">
        <v>5</v>
      </c>
      <c r="J39" s="218" t="n">
        <v>5</v>
      </c>
      <c r="K39" s="203" t="n">
        <v>3.85</v>
      </c>
      <c r="L39" s="202" t="n">
        <v>1.15</v>
      </c>
      <c r="M39" s="230"/>
      <c r="N39" s="220"/>
      <c r="O39" s="221" t="n">
        <v>5</v>
      </c>
      <c r="P39" s="176"/>
    </row>
    <row r="40" customFormat="false" ht="12.75" hidden="false" customHeight="false" outlineLevel="0" collapsed="false">
      <c r="A40" s="198" t="n">
        <v>560069</v>
      </c>
      <c r="B40" s="199" t="s">
        <v>126</v>
      </c>
      <c r="C40" s="241" t="n">
        <v>20196</v>
      </c>
      <c r="D40" s="241" t="n">
        <v>16230</v>
      </c>
      <c r="E40" s="241" t="n">
        <v>39114</v>
      </c>
      <c r="F40" s="241" t="n">
        <v>21673</v>
      </c>
      <c r="G40" s="201" t="n">
        <v>0.5163</v>
      </c>
      <c r="H40" s="201" t="n">
        <v>0.7489</v>
      </c>
      <c r="I40" s="203" t="n">
        <v>5</v>
      </c>
      <c r="J40" s="218" t="n">
        <v>5</v>
      </c>
      <c r="K40" s="203" t="n">
        <v>3.9</v>
      </c>
      <c r="L40" s="202" t="n">
        <v>1.1</v>
      </c>
      <c r="M40" s="230"/>
      <c r="N40" s="220"/>
      <c r="O40" s="221" t="n">
        <v>5</v>
      </c>
      <c r="P40" s="176"/>
    </row>
    <row r="41" customFormat="false" ht="12.75" hidden="false" customHeight="false" outlineLevel="0" collapsed="false">
      <c r="A41" s="198" t="n">
        <v>560070</v>
      </c>
      <c r="B41" s="199" t="s">
        <v>127</v>
      </c>
      <c r="C41" s="241" t="n">
        <v>44777</v>
      </c>
      <c r="D41" s="241" t="n">
        <v>61730</v>
      </c>
      <c r="E41" s="241" t="n">
        <v>154698</v>
      </c>
      <c r="F41" s="241" t="n">
        <v>114843</v>
      </c>
      <c r="G41" s="201" t="n">
        <v>0.2894</v>
      </c>
      <c r="H41" s="201" t="n">
        <v>0.5375</v>
      </c>
      <c r="I41" s="203" t="n">
        <v>5</v>
      </c>
      <c r="J41" s="218" t="n">
        <v>5</v>
      </c>
      <c r="K41" s="203" t="n">
        <v>3.8</v>
      </c>
      <c r="L41" s="202" t="n">
        <v>1.2</v>
      </c>
      <c r="M41" s="230"/>
      <c r="N41" s="220"/>
      <c r="O41" s="221" t="n">
        <v>5</v>
      </c>
      <c r="P41" s="176"/>
    </row>
    <row r="42" customFormat="false" ht="12.75" hidden="false" customHeight="false" outlineLevel="0" collapsed="false">
      <c r="A42" s="198" t="n">
        <v>560071</v>
      </c>
      <c r="B42" s="199" t="s">
        <v>128</v>
      </c>
      <c r="C42" s="241" t="n">
        <v>15463</v>
      </c>
      <c r="D42" s="241" t="n">
        <v>20906</v>
      </c>
      <c r="E42" s="241" t="n">
        <v>37791</v>
      </c>
      <c r="F42" s="241" t="n">
        <v>37363</v>
      </c>
      <c r="G42" s="201" t="n">
        <v>0.4092</v>
      </c>
      <c r="H42" s="201" t="n">
        <v>0.5595</v>
      </c>
      <c r="I42" s="203" t="n">
        <v>5</v>
      </c>
      <c r="J42" s="218" t="n">
        <v>5</v>
      </c>
      <c r="K42" s="203" t="n">
        <v>3.75</v>
      </c>
      <c r="L42" s="202" t="n">
        <v>1.25</v>
      </c>
      <c r="M42" s="230"/>
      <c r="N42" s="220"/>
      <c r="O42" s="221" t="n">
        <v>5</v>
      </c>
      <c r="P42" s="176"/>
    </row>
    <row r="43" customFormat="false" ht="12.75" hidden="false" customHeight="false" outlineLevel="0" collapsed="false">
      <c r="A43" s="198" t="n">
        <v>560072</v>
      </c>
      <c r="B43" s="199" t="s">
        <v>129</v>
      </c>
      <c r="C43" s="241" t="n">
        <v>15156</v>
      </c>
      <c r="D43" s="241" t="n">
        <v>17471</v>
      </c>
      <c r="E43" s="241" t="n">
        <v>34423</v>
      </c>
      <c r="F43" s="241" t="n">
        <v>28715</v>
      </c>
      <c r="G43" s="201" t="n">
        <v>0.4403</v>
      </c>
      <c r="H43" s="201" t="n">
        <v>0.6084</v>
      </c>
      <c r="I43" s="203" t="n">
        <v>5</v>
      </c>
      <c r="J43" s="218" t="n">
        <v>5</v>
      </c>
      <c r="K43" s="203" t="n">
        <v>3.95</v>
      </c>
      <c r="L43" s="202" t="n">
        <v>1.05</v>
      </c>
      <c r="M43" s="230"/>
      <c r="N43" s="220"/>
      <c r="O43" s="221" t="n">
        <v>5</v>
      </c>
      <c r="P43" s="176"/>
    </row>
    <row r="44" customFormat="false" ht="12.75" hidden="false" customHeight="false" outlineLevel="0" collapsed="false">
      <c r="A44" s="198" t="n">
        <v>560073</v>
      </c>
      <c r="B44" s="199" t="s">
        <v>130</v>
      </c>
      <c r="C44" s="241" t="n">
        <v>6533</v>
      </c>
      <c r="D44" s="241" t="n">
        <v>8921</v>
      </c>
      <c r="E44" s="241" t="n">
        <v>30645</v>
      </c>
      <c r="F44" s="241" t="n">
        <v>13409</v>
      </c>
      <c r="G44" s="201" t="n">
        <v>0.2132</v>
      </c>
      <c r="H44" s="201" t="n">
        <v>0.6653</v>
      </c>
      <c r="I44" s="203" t="n">
        <v>3.37</v>
      </c>
      <c r="J44" s="218" t="n">
        <v>5</v>
      </c>
      <c r="K44" s="203" t="n">
        <v>2.8</v>
      </c>
      <c r="L44" s="202" t="n">
        <v>0.85</v>
      </c>
      <c r="M44" s="230"/>
      <c r="N44" s="220"/>
      <c r="O44" s="221" t="n">
        <v>3.65</v>
      </c>
      <c r="P44" s="176"/>
    </row>
    <row r="45" customFormat="false" ht="12.75" hidden="false" customHeight="false" outlineLevel="0" collapsed="false">
      <c r="A45" s="198" t="n">
        <v>560074</v>
      </c>
      <c r="B45" s="199" t="s">
        <v>131</v>
      </c>
      <c r="C45" s="241" t="n">
        <v>8503</v>
      </c>
      <c r="D45" s="241" t="n">
        <v>18503</v>
      </c>
      <c r="E45" s="241" t="n">
        <v>35589</v>
      </c>
      <c r="F45" s="241" t="n">
        <v>31123</v>
      </c>
      <c r="G45" s="201" t="n">
        <v>0.2389</v>
      </c>
      <c r="H45" s="201" t="n">
        <v>0.5945</v>
      </c>
      <c r="I45" s="203" t="n">
        <v>4.12</v>
      </c>
      <c r="J45" s="218" t="n">
        <v>5</v>
      </c>
      <c r="K45" s="203" t="n">
        <v>3.13</v>
      </c>
      <c r="L45" s="202" t="n">
        <v>1.2</v>
      </c>
      <c r="M45" s="230"/>
      <c r="N45" s="220"/>
      <c r="O45" s="221" t="n">
        <v>4.33</v>
      </c>
      <c r="P45" s="176"/>
    </row>
    <row r="46" customFormat="false" ht="12.75" hidden="false" customHeight="false" outlineLevel="0" collapsed="false">
      <c r="A46" s="198" t="n">
        <v>560075</v>
      </c>
      <c r="B46" s="199" t="s">
        <v>132</v>
      </c>
      <c r="C46" s="241" t="n">
        <v>21406</v>
      </c>
      <c r="D46" s="241" t="n">
        <v>29460</v>
      </c>
      <c r="E46" s="241" t="n">
        <v>71565</v>
      </c>
      <c r="F46" s="241" t="n">
        <v>42863</v>
      </c>
      <c r="G46" s="201" t="n">
        <v>0.2991</v>
      </c>
      <c r="H46" s="201" t="n">
        <v>0.6873</v>
      </c>
      <c r="I46" s="203" t="n">
        <v>5</v>
      </c>
      <c r="J46" s="218" t="n">
        <v>5</v>
      </c>
      <c r="K46" s="203" t="n">
        <v>3.85</v>
      </c>
      <c r="L46" s="202" t="n">
        <v>1.15</v>
      </c>
      <c r="M46" s="230"/>
      <c r="N46" s="220"/>
      <c r="O46" s="221" t="n">
        <v>5</v>
      </c>
      <c r="P46" s="176"/>
    </row>
    <row r="47" customFormat="false" ht="12.75" hidden="false" customHeight="false" outlineLevel="0" collapsed="false">
      <c r="A47" s="198" t="n">
        <v>560076</v>
      </c>
      <c r="B47" s="199" t="s">
        <v>133</v>
      </c>
      <c r="C47" s="241" t="n">
        <v>4323</v>
      </c>
      <c r="D47" s="241" t="n">
        <v>6001</v>
      </c>
      <c r="E47" s="241" t="n">
        <v>11709</v>
      </c>
      <c r="F47" s="241" t="n">
        <v>10648</v>
      </c>
      <c r="G47" s="201" t="n">
        <v>0.3692</v>
      </c>
      <c r="H47" s="201" t="n">
        <v>0.5636</v>
      </c>
      <c r="I47" s="203" t="n">
        <v>5</v>
      </c>
      <c r="J47" s="218" t="n">
        <v>5</v>
      </c>
      <c r="K47" s="203" t="n">
        <v>3.95</v>
      </c>
      <c r="L47" s="202" t="n">
        <v>1.05</v>
      </c>
      <c r="M47" s="219"/>
      <c r="N47" s="220"/>
      <c r="O47" s="221" t="n">
        <v>5</v>
      </c>
      <c r="P47" s="176"/>
    </row>
    <row r="48" customFormat="false" ht="12.75" hidden="false" customHeight="false" outlineLevel="0" collapsed="false">
      <c r="A48" s="198" t="n">
        <v>560077</v>
      </c>
      <c r="B48" s="199" t="s">
        <v>134</v>
      </c>
      <c r="C48" s="241" t="n">
        <v>5791</v>
      </c>
      <c r="D48" s="241" t="n">
        <v>7233</v>
      </c>
      <c r="E48" s="241" t="n">
        <v>28400</v>
      </c>
      <c r="F48" s="241" t="n">
        <v>11959</v>
      </c>
      <c r="G48" s="201" t="n">
        <v>0.2039</v>
      </c>
      <c r="H48" s="201" t="n">
        <v>0.6048</v>
      </c>
      <c r="I48" s="203" t="n">
        <v>3.09</v>
      </c>
      <c r="J48" s="218" t="n">
        <v>5</v>
      </c>
      <c r="K48" s="203" t="n">
        <v>2.56</v>
      </c>
      <c r="L48" s="202" t="n">
        <v>0.85</v>
      </c>
      <c r="M48" s="219"/>
      <c r="N48" s="220"/>
      <c r="O48" s="221" t="n">
        <v>3.41</v>
      </c>
      <c r="P48" s="176"/>
    </row>
    <row r="49" customFormat="false" ht="12.75" hidden="false" customHeight="false" outlineLevel="0" collapsed="false">
      <c r="A49" s="198" t="n">
        <v>560078</v>
      </c>
      <c r="B49" s="199" t="s">
        <v>135</v>
      </c>
      <c r="C49" s="241" t="n">
        <v>12764</v>
      </c>
      <c r="D49" s="241" t="n">
        <v>25412</v>
      </c>
      <c r="E49" s="241" t="n">
        <v>55893</v>
      </c>
      <c r="F49" s="241" t="n">
        <v>43982</v>
      </c>
      <c r="G49" s="201" t="n">
        <v>0.2284</v>
      </c>
      <c r="H49" s="201" t="n">
        <v>0.5778</v>
      </c>
      <c r="I49" s="203" t="n">
        <v>3.81</v>
      </c>
      <c r="J49" s="218" t="n">
        <v>5</v>
      </c>
      <c r="K49" s="203" t="n">
        <v>2.86</v>
      </c>
      <c r="L49" s="202" t="n">
        <v>1.25</v>
      </c>
      <c r="M49" s="219"/>
      <c r="N49" s="220"/>
      <c r="O49" s="221" t="n">
        <v>4.11</v>
      </c>
      <c r="P49" s="176"/>
    </row>
    <row r="50" customFormat="false" ht="12.75" hidden="false" customHeight="false" outlineLevel="0" collapsed="false">
      <c r="A50" s="198" t="n">
        <v>560079</v>
      </c>
      <c r="B50" s="199" t="s">
        <v>136</v>
      </c>
      <c r="C50" s="241" t="n">
        <v>29495</v>
      </c>
      <c r="D50" s="241" t="n">
        <v>34887</v>
      </c>
      <c r="E50" s="241" t="n">
        <v>103419</v>
      </c>
      <c r="F50" s="241" t="n">
        <v>64033</v>
      </c>
      <c r="G50" s="201" t="n">
        <v>0.2852</v>
      </c>
      <c r="H50" s="201" t="n">
        <v>0.5448</v>
      </c>
      <c r="I50" s="203" t="n">
        <v>5</v>
      </c>
      <c r="J50" s="218" t="n">
        <v>5</v>
      </c>
      <c r="K50" s="203" t="n">
        <v>3.9</v>
      </c>
      <c r="L50" s="202" t="n">
        <v>1.1</v>
      </c>
      <c r="M50" s="219"/>
      <c r="N50" s="220"/>
      <c r="O50" s="221" t="n">
        <v>5</v>
      </c>
      <c r="P50" s="176"/>
    </row>
    <row r="51" customFormat="false" ht="12.75" hidden="false" customHeight="false" outlineLevel="0" collapsed="false">
      <c r="A51" s="198" t="n">
        <v>560080</v>
      </c>
      <c r="B51" s="199" t="s">
        <v>137</v>
      </c>
      <c r="C51" s="241" t="n">
        <v>4625</v>
      </c>
      <c r="D51" s="241" t="n">
        <v>13789</v>
      </c>
      <c r="E51" s="241" t="n">
        <v>28888</v>
      </c>
      <c r="F51" s="241" t="n">
        <v>29765</v>
      </c>
      <c r="G51" s="201" t="n">
        <v>0.1601</v>
      </c>
      <c r="H51" s="201" t="n">
        <v>0.4633</v>
      </c>
      <c r="I51" s="203" t="n">
        <v>1.81</v>
      </c>
      <c r="J51" s="218" t="n">
        <v>5</v>
      </c>
      <c r="K51" s="203" t="n">
        <v>1.39</v>
      </c>
      <c r="L51" s="202" t="n">
        <v>1.15</v>
      </c>
      <c r="M51" s="219"/>
      <c r="N51" s="220"/>
      <c r="O51" s="221" t="n">
        <v>2.54</v>
      </c>
      <c r="P51" s="176"/>
    </row>
    <row r="52" customFormat="false" ht="12.75" hidden="false" customHeight="false" outlineLevel="0" collapsed="false">
      <c r="A52" s="198" t="n">
        <v>560081</v>
      </c>
      <c r="B52" s="199" t="s">
        <v>138</v>
      </c>
      <c r="C52" s="241" t="n">
        <v>10305</v>
      </c>
      <c r="D52" s="241" t="n">
        <v>17502</v>
      </c>
      <c r="E52" s="241" t="n">
        <v>29766</v>
      </c>
      <c r="F52" s="241" t="n">
        <v>30084</v>
      </c>
      <c r="G52" s="201" t="n">
        <v>0.3462</v>
      </c>
      <c r="H52" s="201" t="n">
        <v>0.5818</v>
      </c>
      <c r="I52" s="203" t="n">
        <v>5</v>
      </c>
      <c r="J52" s="218" t="n">
        <v>5</v>
      </c>
      <c r="K52" s="203" t="n">
        <v>3.75</v>
      </c>
      <c r="L52" s="202" t="n">
        <v>1.25</v>
      </c>
      <c r="M52" s="219"/>
      <c r="N52" s="220"/>
      <c r="O52" s="221" t="n">
        <v>5</v>
      </c>
      <c r="P52" s="176"/>
    </row>
    <row r="53" customFormat="false" ht="12.75" hidden="false" customHeight="false" outlineLevel="0" collapsed="false">
      <c r="A53" s="198" t="n">
        <v>560082</v>
      </c>
      <c r="B53" s="199" t="s">
        <v>139</v>
      </c>
      <c r="C53" s="241" t="n">
        <v>8540</v>
      </c>
      <c r="D53" s="241" t="n">
        <v>14583</v>
      </c>
      <c r="E53" s="241" t="n">
        <v>35052</v>
      </c>
      <c r="F53" s="241" t="n">
        <v>23706</v>
      </c>
      <c r="G53" s="201" t="n">
        <v>0.2436</v>
      </c>
      <c r="H53" s="201" t="n">
        <v>0.6152</v>
      </c>
      <c r="I53" s="203" t="n">
        <v>4.26</v>
      </c>
      <c r="J53" s="218" t="n">
        <v>5</v>
      </c>
      <c r="K53" s="203" t="n">
        <v>3.41</v>
      </c>
      <c r="L53" s="202" t="n">
        <v>1</v>
      </c>
      <c r="M53" s="219"/>
      <c r="N53" s="220"/>
      <c r="O53" s="221" t="n">
        <v>4.41</v>
      </c>
      <c r="P53" s="176"/>
    </row>
    <row r="54" customFormat="false" ht="12.75" hidden="false" customHeight="false" outlineLevel="0" collapsed="false">
      <c r="A54" s="198" t="n">
        <v>560083</v>
      </c>
      <c r="B54" s="199" t="s">
        <v>140</v>
      </c>
      <c r="C54" s="241" t="n">
        <v>7611</v>
      </c>
      <c r="D54" s="241" t="n">
        <v>14914</v>
      </c>
      <c r="E54" s="241" t="n">
        <v>30120</v>
      </c>
      <c r="F54" s="241" t="n">
        <v>22358</v>
      </c>
      <c r="G54" s="201" t="n">
        <v>0.2527</v>
      </c>
      <c r="H54" s="201" t="n">
        <v>0.6671</v>
      </c>
      <c r="I54" s="203" t="n">
        <v>4.52</v>
      </c>
      <c r="J54" s="218" t="n">
        <v>5</v>
      </c>
      <c r="K54" s="203" t="n">
        <v>3.66</v>
      </c>
      <c r="L54" s="202" t="n">
        <v>0.95</v>
      </c>
      <c r="M54" s="219"/>
      <c r="N54" s="220"/>
      <c r="O54" s="221" t="n">
        <v>4.61</v>
      </c>
      <c r="P54" s="176"/>
    </row>
    <row r="55" customFormat="false" ht="12.75" hidden="false" customHeight="false" outlineLevel="0" collapsed="false">
      <c r="A55" s="198" t="n">
        <v>560084</v>
      </c>
      <c r="B55" s="199" t="s">
        <v>141</v>
      </c>
      <c r="C55" s="241" t="n">
        <v>5692</v>
      </c>
      <c r="D55" s="241" t="n">
        <v>11356</v>
      </c>
      <c r="E55" s="241" t="n">
        <v>32115</v>
      </c>
      <c r="F55" s="241" t="n">
        <v>27715</v>
      </c>
      <c r="G55" s="201" t="n">
        <v>0.1772</v>
      </c>
      <c r="H55" s="201" t="n">
        <v>0.4097</v>
      </c>
      <c r="I55" s="203" t="n">
        <v>2.31</v>
      </c>
      <c r="J55" s="218" t="n">
        <v>4.94</v>
      </c>
      <c r="K55" s="203" t="n">
        <v>1.71</v>
      </c>
      <c r="L55" s="202" t="n">
        <v>1.28</v>
      </c>
      <c r="M55" s="219"/>
      <c r="N55" s="220"/>
      <c r="O55" s="221" t="n">
        <v>2.99</v>
      </c>
      <c r="P55" s="176"/>
    </row>
    <row r="56" customFormat="false" ht="25.5" hidden="false" customHeight="false" outlineLevel="0" collapsed="false">
      <c r="A56" s="198" t="n">
        <v>560085</v>
      </c>
      <c r="B56" s="199" t="s">
        <v>142</v>
      </c>
      <c r="C56" s="241" t="n">
        <v>4629</v>
      </c>
      <c r="D56" s="241" t="n">
        <v>165</v>
      </c>
      <c r="E56" s="241" t="n">
        <v>17338</v>
      </c>
      <c r="F56" s="241" t="n">
        <v>1117</v>
      </c>
      <c r="G56" s="201" t="n">
        <v>0.267</v>
      </c>
      <c r="H56" s="201" t="n">
        <v>0.1477</v>
      </c>
      <c r="I56" s="203" t="n">
        <v>4.94</v>
      </c>
      <c r="J56" s="218" t="n">
        <v>0.25</v>
      </c>
      <c r="K56" s="203" t="n">
        <v>4.79</v>
      </c>
      <c r="L56" s="202" t="n">
        <v>0.01</v>
      </c>
      <c r="M56" s="219"/>
      <c r="N56" s="220"/>
      <c r="O56" s="221" t="n">
        <v>4.8</v>
      </c>
      <c r="P56" s="176"/>
    </row>
    <row r="57" customFormat="false" ht="25.5" hidden="false" customHeight="false" outlineLevel="0" collapsed="false">
      <c r="A57" s="198" t="n">
        <v>560086</v>
      </c>
      <c r="B57" s="199" t="s">
        <v>143</v>
      </c>
      <c r="C57" s="241" t="n">
        <v>8510</v>
      </c>
      <c r="D57" s="241" t="n">
        <v>1630</v>
      </c>
      <c r="E57" s="241" t="n">
        <v>30917</v>
      </c>
      <c r="F57" s="241" t="n">
        <v>2361</v>
      </c>
      <c r="G57" s="201" t="n">
        <v>0.2753</v>
      </c>
      <c r="H57" s="201" t="n">
        <v>0.6904</v>
      </c>
      <c r="I57" s="203" t="n">
        <v>5</v>
      </c>
      <c r="J57" s="218" t="n">
        <v>5</v>
      </c>
      <c r="K57" s="203" t="n">
        <v>4.85</v>
      </c>
      <c r="L57" s="202" t="n">
        <v>0.15</v>
      </c>
      <c r="M57" s="230"/>
      <c r="N57" s="220"/>
      <c r="O57" s="221" t="n">
        <v>5</v>
      </c>
      <c r="P57" s="176"/>
    </row>
    <row r="58" customFormat="false" ht="12.75" hidden="false" customHeight="false" outlineLevel="0" collapsed="false">
      <c r="A58" s="198" t="n">
        <v>560087</v>
      </c>
      <c r="B58" s="199" t="s">
        <v>144</v>
      </c>
      <c r="C58" s="241" t="n">
        <v>5167</v>
      </c>
      <c r="D58" s="241" t="n">
        <v>0</v>
      </c>
      <c r="E58" s="241" t="n">
        <v>51160</v>
      </c>
      <c r="F58" s="241" t="n">
        <v>3</v>
      </c>
      <c r="G58" s="201" t="n">
        <v>0.101</v>
      </c>
      <c r="H58" s="201" t="n">
        <v>0</v>
      </c>
      <c r="I58" s="203" t="n">
        <v>0.08</v>
      </c>
      <c r="J58" s="218" t="n">
        <v>0</v>
      </c>
      <c r="K58" s="203" t="n">
        <v>0.08</v>
      </c>
      <c r="L58" s="202" t="n">
        <v>0</v>
      </c>
      <c r="M58" s="219"/>
      <c r="N58" s="220"/>
      <c r="O58" s="221" t="n">
        <v>0.08</v>
      </c>
      <c r="P58" s="176"/>
    </row>
    <row r="59" customFormat="false" ht="25.5" hidden="false" customHeight="false" outlineLevel="0" collapsed="false">
      <c r="A59" s="198" t="n">
        <v>560088</v>
      </c>
      <c r="B59" s="199" t="s">
        <v>145</v>
      </c>
      <c r="C59" s="241" t="n">
        <v>2687</v>
      </c>
      <c r="D59" s="241" t="n">
        <v>0</v>
      </c>
      <c r="E59" s="241" t="n">
        <v>10486</v>
      </c>
      <c r="F59" s="241" t="n">
        <v>0</v>
      </c>
      <c r="G59" s="201" t="n">
        <v>0.2562</v>
      </c>
      <c r="H59" s="201" t="n">
        <v>0</v>
      </c>
      <c r="I59" s="203" t="n">
        <v>4.63</v>
      </c>
      <c r="J59" s="218" t="n">
        <v>0</v>
      </c>
      <c r="K59" s="203" t="n">
        <v>4.63</v>
      </c>
      <c r="L59" s="202" t="n">
        <v>0</v>
      </c>
      <c r="M59" s="219"/>
      <c r="N59" s="220"/>
      <c r="O59" s="221" t="n">
        <v>4.63</v>
      </c>
      <c r="P59" s="176"/>
    </row>
    <row r="60" customFormat="false" ht="25.5" hidden="false" customHeight="false" outlineLevel="0" collapsed="false">
      <c r="A60" s="198" t="n">
        <v>560089</v>
      </c>
      <c r="B60" s="199" t="s">
        <v>146</v>
      </c>
      <c r="C60" s="241" t="n">
        <v>1972</v>
      </c>
      <c r="D60" s="241" t="n">
        <v>0</v>
      </c>
      <c r="E60" s="241" t="n">
        <v>12162</v>
      </c>
      <c r="F60" s="241" t="n">
        <v>3</v>
      </c>
      <c r="G60" s="201" t="n">
        <v>0.1621</v>
      </c>
      <c r="H60" s="201" t="n">
        <v>0</v>
      </c>
      <c r="I60" s="203" t="n">
        <v>1.87</v>
      </c>
      <c r="J60" s="218" t="n">
        <v>0</v>
      </c>
      <c r="K60" s="203" t="n">
        <v>1.87</v>
      </c>
      <c r="L60" s="202" t="n">
        <v>0</v>
      </c>
      <c r="M60" s="219"/>
      <c r="N60" s="220"/>
      <c r="O60" s="221" t="n">
        <v>1.87</v>
      </c>
      <c r="P60" s="176"/>
    </row>
    <row r="61" customFormat="false" ht="25.5" hidden="false" customHeight="false" outlineLevel="0" collapsed="false">
      <c r="A61" s="198" t="n">
        <v>560096</v>
      </c>
      <c r="B61" s="199" t="s">
        <v>147</v>
      </c>
      <c r="C61" s="241" t="n">
        <v>22</v>
      </c>
      <c r="D61" s="241" t="n">
        <v>48</v>
      </c>
      <c r="E61" s="241" t="n">
        <v>224</v>
      </c>
      <c r="F61" s="241" t="n">
        <v>68</v>
      </c>
      <c r="G61" s="201" t="n">
        <v>0.0982</v>
      </c>
      <c r="H61" s="201" t="n">
        <v>0.7059</v>
      </c>
      <c r="I61" s="203" t="n">
        <v>0</v>
      </c>
      <c r="J61" s="218" t="n">
        <v>5</v>
      </c>
      <c r="K61" s="203" t="n">
        <v>0</v>
      </c>
      <c r="L61" s="202" t="n">
        <v>0.3</v>
      </c>
      <c r="M61" s="219"/>
      <c r="N61" s="220"/>
      <c r="O61" s="221" t="n">
        <v>0.3</v>
      </c>
      <c r="P61" s="176"/>
    </row>
    <row r="62" customFormat="false" ht="12.75" hidden="false" customHeight="false" outlineLevel="0" collapsed="false">
      <c r="A62" s="198" t="n">
        <v>560098</v>
      </c>
      <c r="B62" s="199" t="s">
        <v>148</v>
      </c>
      <c r="C62" s="241" t="n">
        <v>824</v>
      </c>
      <c r="D62" s="241" t="n">
        <v>0</v>
      </c>
      <c r="E62" s="241" t="n">
        <v>4185</v>
      </c>
      <c r="F62" s="241" t="n">
        <v>0</v>
      </c>
      <c r="G62" s="201" t="n">
        <v>0.1969</v>
      </c>
      <c r="H62" s="201" t="n">
        <v>0</v>
      </c>
      <c r="I62" s="203" t="n">
        <v>2.89</v>
      </c>
      <c r="J62" s="218" t="n">
        <v>0</v>
      </c>
      <c r="K62" s="203" t="n">
        <v>2.89</v>
      </c>
      <c r="L62" s="202" t="n">
        <v>0</v>
      </c>
      <c r="M62" s="219"/>
      <c r="N62" s="220"/>
      <c r="O62" s="221" t="n">
        <v>2.89</v>
      </c>
      <c r="P62" s="176"/>
    </row>
    <row r="63" customFormat="false" ht="25.5" hidden="false" customHeight="false" outlineLevel="0" collapsed="false">
      <c r="A63" s="198" t="n">
        <v>560099</v>
      </c>
      <c r="B63" s="199" t="s">
        <v>149</v>
      </c>
      <c r="C63" s="241" t="n">
        <v>271</v>
      </c>
      <c r="D63" s="241" t="n">
        <v>24</v>
      </c>
      <c r="E63" s="241" t="n">
        <v>1381</v>
      </c>
      <c r="F63" s="241" t="n">
        <v>89</v>
      </c>
      <c r="G63" s="201" t="n">
        <v>0.1962</v>
      </c>
      <c r="H63" s="201" t="n">
        <v>0.2697</v>
      </c>
      <c r="I63" s="203" t="n">
        <v>2.87</v>
      </c>
      <c r="J63" s="218" t="n">
        <v>2.43</v>
      </c>
      <c r="K63" s="203" t="n">
        <v>2.7</v>
      </c>
      <c r="L63" s="202" t="n">
        <v>0.15</v>
      </c>
      <c r="M63" s="219"/>
      <c r="N63" s="220"/>
      <c r="O63" s="221" t="n">
        <v>2.85</v>
      </c>
      <c r="P63" s="176"/>
    </row>
    <row r="64" customFormat="false" ht="38.25" hidden="false" customHeight="false" outlineLevel="0" collapsed="false">
      <c r="A64" s="198" t="n">
        <v>560206</v>
      </c>
      <c r="B64" s="199" t="s">
        <v>103</v>
      </c>
      <c r="C64" s="241" t="n">
        <v>38385</v>
      </c>
      <c r="D64" s="241" t="n">
        <v>15</v>
      </c>
      <c r="E64" s="241" t="n">
        <v>162410</v>
      </c>
      <c r="F64" s="241" t="n">
        <v>112</v>
      </c>
      <c r="G64" s="201" t="n">
        <v>0.2363</v>
      </c>
      <c r="H64" s="201" t="n">
        <v>0.1339</v>
      </c>
      <c r="I64" s="203" t="n">
        <v>4.04</v>
      </c>
      <c r="J64" s="218" t="n">
        <v>0</v>
      </c>
      <c r="K64" s="203" t="n">
        <v>4.04</v>
      </c>
      <c r="L64" s="202" t="n">
        <v>0</v>
      </c>
      <c r="M64" s="219"/>
      <c r="N64" s="220"/>
      <c r="O64" s="221" t="n">
        <v>4.04</v>
      </c>
      <c r="P64" s="176"/>
    </row>
    <row r="65" customFormat="false" ht="38.25" hidden="false" customHeight="false" outlineLevel="0" collapsed="false">
      <c r="A65" s="204" t="n">
        <v>560214</v>
      </c>
      <c r="B65" s="199" t="s">
        <v>108</v>
      </c>
      <c r="C65" s="241" t="n">
        <v>30025</v>
      </c>
      <c r="D65" s="241" t="n">
        <v>52018</v>
      </c>
      <c r="E65" s="241" t="n">
        <v>193259</v>
      </c>
      <c r="F65" s="241" t="n">
        <v>142338</v>
      </c>
      <c r="G65" s="201" t="n">
        <v>0.1554</v>
      </c>
      <c r="H65" s="201" t="n">
        <v>0.3655</v>
      </c>
      <c r="I65" s="203" t="n">
        <v>1.67</v>
      </c>
      <c r="J65" s="218" t="n">
        <v>4.15</v>
      </c>
      <c r="K65" s="203" t="n">
        <v>1.27</v>
      </c>
      <c r="L65" s="202" t="n">
        <v>1</v>
      </c>
      <c r="M65" s="222"/>
      <c r="N65" s="220"/>
      <c r="O65" s="221" t="n">
        <v>2.27</v>
      </c>
      <c r="P65" s="176"/>
    </row>
    <row r="66" s="155" customFormat="true" ht="12.75" hidden="false" customHeight="false" outlineLevel="0" collapsed="false">
      <c r="A66" s="205"/>
      <c r="B66" s="206" t="s">
        <v>302</v>
      </c>
      <c r="C66" s="207" t="n">
        <v>970414</v>
      </c>
      <c r="D66" s="207" t="n">
        <v>1392886</v>
      </c>
      <c r="E66" s="207" t="n">
        <v>3436196</v>
      </c>
      <c r="F66" s="207" t="n">
        <v>2677051</v>
      </c>
      <c r="G66" s="201" t="n">
        <v>0.2824</v>
      </c>
      <c r="H66" s="201" t="n">
        <v>0.5203</v>
      </c>
      <c r="I66" s="261"/>
      <c r="J66" s="262"/>
      <c r="K66" s="203"/>
      <c r="L66" s="263"/>
      <c r="M66" s="224"/>
      <c r="N66" s="225"/>
      <c r="O66" s="264"/>
    </row>
    <row r="67" customFormat="false" ht="12.75" hidden="false" customHeight="false" outlineLevel="0" collapsed="false">
      <c r="A67" s="156"/>
      <c r="B67" s="155"/>
      <c r="D67" s="155"/>
      <c r="F67" s="155"/>
      <c r="H67" s="265"/>
    </row>
    <row r="68" customFormat="false" ht="12.75" hidden="false" customHeight="false" outlineLevel="0" collapsed="false">
      <c r="A68" s="156"/>
      <c r="B68" s="155"/>
      <c r="D68" s="155"/>
      <c r="F68" s="155"/>
      <c r="H68" s="265"/>
    </row>
    <row r="69" customFormat="false" ht="12.75" hidden="false" customHeight="false" outlineLevel="0" collapsed="false">
      <c r="A69" s="156"/>
      <c r="B69" s="155"/>
      <c r="D69" s="155"/>
      <c r="F69" s="155"/>
      <c r="H69" s="265"/>
    </row>
    <row r="70" customFormat="false" ht="12.75" hidden="false" customHeight="false" outlineLevel="0" collapsed="false">
      <c r="A70" s="156"/>
      <c r="B70" s="155"/>
      <c r="D70" s="155"/>
      <c r="F70" s="155"/>
      <c r="H70" s="265"/>
    </row>
    <row r="71" customFormat="false" ht="12.75" hidden="false" customHeight="false" outlineLevel="0" collapsed="false">
      <c r="A71" s="156"/>
      <c r="B71" s="155"/>
      <c r="D71" s="155"/>
      <c r="F71" s="155"/>
      <c r="H71" s="265"/>
    </row>
    <row r="72" customFormat="false" ht="12.75" hidden="false" customHeight="false" outlineLevel="0" collapsed="false">
      <c r="A72" s="156"/>
      <c r="B72" s="155"/>
      <c r="D72" s="155"/>
      <c r="F72" s="155"/>
      <c r="H72" s="265"/>
    </row>
    <row r="73" customFormat="false" ht="12.75" hidden="false" customHeight="false" outlineLevel="0" collapsed="false">
      <c r="A73" s="156"/>
      <c r="B73" s="155"/>
      <c r="D73" s="155"/>
      <c r="F73" s="155"/>
      <c r="H73" s="265"/>
    </row>
    <row r="74" customFormat="false" ht="12.75" hidden="false" customHeight="false" outlineLevel="0" collapsed="false">
      <c r="A74" s="156"/>
      <c r="B74" s="155"/>
      <c r="D74" s="155"/>
      <c r="F74" s="155"/>
      <c r="H74" s="265"/>
    </row>
    <row r="75" customFormat="false" ht="12.75" hidden="false" customHeight="false" outlineLevel="0" collapsed="false">
      <c r="A75" s="156"/>
      <c r="B75" s="155"/>
      <c r="D75" s="155"/>
      <c r="F75" s="155"/>
      <c r="H75" s="265"/>
    </row>
    <row r="76" customFormat="false" ht="12.75" hidden="false" customHeight="false" outlineLevel="0" collapsed="false">
      <c r="A76" s="156"/>
      <c r="B76" s="155"/>
      <c r="D76" s="155"/>
      <c r="F76" s="155"/>
      <c r="H76" s="265"/>
    </row>
    <row r="77" customFormat="false" ht="12.75" hidden="false" customHeight="false" outlineLevel="0" collapsed="false">
      <c r="A77" s="156"/>
      <c r="B77" s="155"/>
      <c r="D77" s="155"/>
      <c r="F77" s="155"/>
      <c r="H77" s="265"/>
    </row>
    <row r="78" customFormat="false" ht="12.75" hidden="false" customHeight="false" outlineLevel="0" collapsed="false">
      <c r="A78" s="156"/>
      <c r="B78" s="155"/>
      <c r="D78" s="155"/>
      <c r="F78" s="155"/>
      <c r="H78" s="265"/>
    </row>
    <row r="79" customFormat="false" ht="12.75" hidden="false" customHeight="false" outlineLevel="0" collapsed="false">
      <c r="A79" s="156"/>
      <c r="B79" s="155"/>
      <c r="D79" s="155"/>
      <c r="F79" s="155"/>
      <c r="H79" s="265"/>
    </row>
    <row r="80" customFormat="false" ht="12.75" hidden="false" customHeight="false" outlineLevel="0" collapsed="false">
      <c r="A80" s="156"/>
      <c r="B80" s="155"/>
      <c r="D80" s="155"/>
      <c r="F80" s="155"/>
      <c r="H80" s="265"/>
    </row>
    <row r="81" customFormat="false" ht="12.75" hidden="false" customHeight="false" outlineLevel="0" collapsed="false">
      <c r="A81" s="156"/>
      <c r="B81" s="155"/>
      <c r="D81" s="155"/>
      <c r="F81" s="155"/>
      <c r="H81" s="265"/>
    </row>
    <row r="82" customFormat="false" ht="12.75" hidden="false" customHeight="false" outlineLevel="0" collapsed="false">
      <c r="A82" s="156"/>
      <c r="B82" s="155"/>
      <c r="D82" s="155"/>
      <c r="F82" s="155"/>
      <c r="H82" s="265"/>
    </row>
    <row r="83" customFormat="false" ht="12.75" hidden="false" customHeight="false" outlineLevel="0" collapsed="false">
      <c r="A83" s="156"/>
      <c r="B83" s="155"/>
      <c r="D83" s="155"/>
      <c r="F83" s="155"/>
      <c r="H83" s="265"/>
    </row>
    <row r="84" customFormat="false" ht="12.75" hidden="false" customHeight="false" outlineLevel="0" collapsed="false">
      <c r="A84" s="156"/>
      <c r="B84" s="155"/>
      <c r="D84" s="155"/>
      <c r="F84" s="155"/>
      <c r="H84" s="265"/>
    </row>
    <row r="85" customFormat="false" ht="12.75" hidden="false" customHeight="false" outlineLevel="0" collapsed="false">
      <c r="A85" s="156"/>
      <c r="B85" s="155"/>
      <c r="D85" s="155"/>
      <c r="F85" s="155"/>
      <c r="H85" s="265"/>
    </row>
    <row r="86" customFormat="false" ht="12.75" hidden="false" customHeight="false" outlineLevel="0" collapsed="false">
      <c r="A86" s="156"/>
      <c r="B86" s="155"/>
      <c r="D86" s="155"/>
      <c r="F86" s="155"/>
      <c r="H86" s="265"/>
    </row>
    <row r="87" customFormat="false" ht="12.75" hidden="false" customHeight="false" outlineLevel="0" collapsed="false">
      <c r="A87" s="156"/>
      <c r="B87" s="155"/>
      <c r="D87" s="155"/>
      <c r="F87" s="155"/>
      <c r="H87" s="265"/>
    </row>
    <row r="88" customFormat="false" ht="12.75" hidden="false" customHeight="false" outlineLevel="0" collapsed="false">
      <c r="A88" s="156"/>
      <c r="B88" s="155"/>
      <c r="D88" s="155"/>
      <c r="F88" s="155"/>
      <c r="H88" s="265"/>
    </row>
    <row r="89" customFormat="false" ht="12.75" hidden="false" customHeight="false" outlineLevel="0" collapsed="false">
      <c r="A89" s="156"/>
      <c r="B89" s="155"/>
      <c r="D89" s="155"/>
      <c r="F89" s="155"/>
      <c r="H89" s="265"/>
    </row>
    <row r="90" customFormat="false" ht="12.75" hidden="false" customHeight="false" outlineLevel="0" collapsed="false">
      <c r="A90" s="156"/>
      <c r="B90" s="155"/>
      <c r="D90" s="155"/>
      <c r="F90" s="155"/>
      <c r="H90" s="265"/>
    </row>
    <row r="91" customFormat="false" ht="12.75" hidden="false" customHeight="false" outlineLevel="0" collapsed="false">
      <c r="A91" s="156"/>
      <c r="B91" s="155"/>
      <c r="D91" s="155"/>
      <c r="F91" s="155"/>
      <c r="H91" s="265"/>
    </row>
    <row r="92" customFormat="false" ht="12.75" hidden="false" customHeight="false" outlineLevel="0" collapsed="false">
      <c r="A92" s="156"/>
      <c r="B92" s="155"/>
      <c r="D92" s="155"/>
      <c r="F92" s="155"/>
      <c r="H92" s="265"/>
    </row>
    <row r="93" customFormat="false" ht="12.75" hidden="false" customHeight="false" outlineLevel="0" collapsed="false">
      <c r="A93" s="156"/>
      <c r="B93" s="155"/>
      <c r="D93" s="155"/>
      <c r="F93" s="155"/>
      <c r="H93" s="265"/>
    </row>
    <row r="94" customFormat="false" ht="12.75" hidden="false" customHeight="false" outlineLevel="0" collapsed="false">
      <c r="A94" s="156"/>
      <c r="B94" s="155"/>
      <c r="D94" s="155"/>
      <c r="F94" s="155"/>
      <c r="H94" s="265"/>
    </row>
    <row r="95" customFormat="false" ht="12.75" hidden="false" customHeight="false" outlineLevel="0" collapsed="false">
      <c r="A95" s="156"/>
      <c r="B95" s="155"/>
      <c r="D95" s="155"/>
      <c r="F95" s="155"/>
      <c r="H95" s="265"/>
    </row>
    <row r="96" customFormat="false" ht="12.75" hidden="false" customHeight="false" outlineLevel="0" collapsed="false">
      <c r="A96" s="156"/>
      <c r="B96" s="155"/>
      <c r="D96" s="155"/>
      <c r="F96" s="155"/>
      <c r="H96" s="265"/>
    </row>
    <row r="97" customFormat="false" ht="12.75" hidden="false" customHeight="false" outlineLevel="0" collapsed="false">
      <c r="A97" s="156"/>
      <c r="B97" s="155"/>
      <c r="D97" s="155"/>
      <c r="F97" s="155"/>
      <c r="H97" s="265"/>
    </row>
    <row r="98" customFormat="false" ht="12.75" hidden="false" customHeight="false" outlineLevel="0" collapsed="false">
      <c r="A98" s="156"/>
      <c r="B98" s="155"/>
      <c r="D98" s="155"/>
      <c r="F98" s="155"/>
      <c r="H98" s="265"/>
    </row>
    <row r="99" customFormat="false" ht="12.75" hidden="false" customHeight="false" outlineLevel="0" collapsed="false">
      <c r="A99" s="156"/>
      <c r="B99" s="155"/>
      <c r="D99" s="155"/>
      <c r="F99" s="155"/>
      <c r="H99" s="265"/>
    </row>
    <row r="100" customFormat="false" ht="12.75" hidden="false" customHeight="false" outlineLevel="0" collapsed="false">
      <c r="A100" s="156"/>
      <c r="B100" s="155"/>
      <c r="D100" s="155"/>
      <c r="F100" s="155"/>
      <c r="H100" s="265"/>
    </row>
    <row r="101" customFormat="false" ht="12.75" hidden="false" customHeight="false" outlineLevel="0" collapsed="false">
      <c r="A101" s="156"/>
      <c r="B101" s="155"/>
      <c r="D101" s="155"/>
      <c r="F101" s="155"/>
      <c r="H101" s="265"/>
    </row>
    <row r="102" customFormat="false" ht="12.75" hidden="false" customHeight="false" outlineLevel="0" collapsed="false">
      <c r="A102" s="156"/>
      <c r="B102" s="155"/>
      <c r="D102" s="155"/>
      <c r="F102" s="155"/>
      <c r="H102" s="265"/>
    </row>
    <row r="103" customFormat="false" ht="12.75" hidden="false" customHeight="false" outlineLevel="0" collapsed="false">
      <c r="A103" s="156"/>
      <c r="B103" s="155"/>
      <c r="D103" s="155"/>
      <c r="F103" s="155"/>
      <c r="H103" s="265"/>
    </row>
    <row r="104" customFormat="false" ht="12.75" hidden="false" customHeight="false" outlineLevel="0" collapsed="false">
      <c r="A104" s="156"/>
      <c r="B104" s="155"/>
      <c r="D104" s="155"/>
      <c r="F104" s="155"/>
      <c r="H104" s="265"/>
    </row>
    <row r="105" customFormat="false" ht="12.75" hidden="false" customHeight="false" outlineLevel="0" collapsed="false">
      <c r="A105" s="156"/>
      <c r="B105" s="155"/>
      <c r="D105" s="155"/>
      <c r="F105" s="155"/>
      <c r="H105" s="265"/>
    </row>
    <row r="106" customFormat="false" ht="12.75" hidden="false" customHeight="false" outlineLevel="0" collapsed="false">
      <c r="A106" s="156"/>
      <c r="B106" s="155"/>
      <c r="D106" s="155"/>
      <c r="F106" s="155"/>
      <c r="H106" s="265"/>
    </row>
  </sheetData>
  <mergeCells count="11"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pageBreakPreview" topLeftCell="A1" colorId="64" zoomScale="118" zoomScaleNormal="100" zoomScalePageLayoutView="118" workbookViewId="0">
      <pane xSplit="2" ySplit="5" topLeftCell="D51" activePane="bottomRight" state="frozen"/>
      <selection pane="topLeft" activeCell="A1" activeCellId="0" sqref="A1"/>
      <selection pane="topRight" activeCell="D1" activeCellId="0" sqref="D1"/>
      <selection pane="bottomLeft" activeCell="A51" activeCellId="0" sqref="A51"/>
      <selection pane="bottomRight" activeCell="H63" activeCellId="0" sqref="H6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80" width="11.49"/>
    <col collapsed="false" customWidth="true" hidden="false" outlineLevel="0" max="2" min="2" style="0" width="33.49"/>
    <col collapsed="false" customWidth="true" hidden="false" outlineLevel="0" max="3" min="3" style="0" width="15.82"/>
    <col collapsed="false" customWidth="true" hidden="false" outlineLevel="0" max="4" min="4" style="0" width="14.82"/>
    <col collapsed="false" customWidth="true" hidden="false" outlineLevel="0" max="5" min="5" style="0" width="14.16"/>
    <col collapsed="false" customWidth="true" hidden="false" outlineLevel="0" max="6" min="6" style="0" width="10.49"/>
    <col collapsed="false" customWidth="true" hidden="false" outlineLevel="0" max="7" min="7" style="266" width="12.65"/>
    <col collapsed="false" customWidth="true" hidden="false" outlineLevel="0" max="8" min="8" style="266" width="13.99"/>
    <col collapsed="false" customWidth="true" hidden="false" outlineLevel="0" max="9" min="9" style="155" width="11.33"/>
    <col collapsed="false" customWidth="true" hidden="false" outlineLevel="0" max="10" min="10" style="155" width="8.5"/>
    <col collapsed="false" customWidth="true" hidden="false" outlineLevel="0" max="11" min="11" style="255" width="12.33"/>
    <col collapsed="false" customWidth="true" hidden="false" outlineLevel="0" max="12" min="12" style="232" width="13.49"/>
    <col collapsed="false" customWidth="true" hidden="false" outlineLevel="0" max="13" min="13" style="228" width="12.16"/>
    <col collapsed="false" customWidth="true" hidden="false" outlineLevel="0" max="14" min="14" style="228" width="11.33"/>
    <col collapsed="false" customWidth="true" hidden="false" outlineLevel="0" max="15" min="15" style="155" width="19.99"/>
  </cols>
  <sheetData>
    <row r="1" customFormat="false" ht="38.25" hidden="false" customHeight="true" outlineLevel="0" collapsed="false">
      <c r="G1" s="267"/>
      <c r="I1" s="182"/>
      <c r="J1" s="182"/>
      <c r="K1" s="258" t="s">
        <v>310</v>
      </c>
      <c r="L1" s="258"/>
      <c r="M1" s="258"/>
      <c r="N1" s="258"/>
      <c r="O1" s="258"/>
    </row>
    <row r="2" customFormat="false" ht="33" hidden="false" customHeight="true" outlineLevel="0" collapsed="false">
      <c r="A2" s="162" t="s">
        <v>311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</row>
    <row r="3" customFormat="false" ht="38.25" hidden="false" customHeight="true" outlineLevel="0" collapsed="false">
      <c r="A3" s="209" t="s">
        <v>312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68"/>
      <c r="N3" s="268"/>
      <c r="O3" s="268"/>
    </row>
    <row r="4" customFormat="false" ht="66.75" hidden="false" customHeight="true" outlineLevel="0" collapsed="false">
      <c r="A4" s="163" t="s">
        <v>154</v>
      </c>
      <c r="B4" s="168" t="s">
        <v>249</v>
      </c>
      <c r="C4" s="211" t="s">
        <v>307</v>
      </c>
      <c r="D4" s="211"/>
      <c r="E4" s="166" t="s">
        <v>272</v>
      </c>
      <c r="F4" s="166"/>
      <c r="G4" s="269" t="s">
        <v>289</v>
      </c>
      <c r="H4" s="269"/>
      <c r="I4" s="213" t="s">
        <v>290</v>
      </c>
      <c r="J4" s="213"/>
      <c r="K4" s="196" t="s">
        <v>266</v>
      </c>
      <c r="L4" s="196"/>
      <c r="M4" s="214" t="s">
        <v>275</v>
      </c>
      <c r="N4" s="214"/>
      <c r="O4" s="196" t="s">
        <v>299</v>
      </c>
    </row>
    <row r="5" customFormat="false" ht="25.5" hidden="false" customHeight="false" outlineLevel="0" collapsed="false">
      <c r="A5" s="163"/>
      <c r="B5" s="168"/>
      <c r="C5" s="217" t="s">
        <v>267</v>
      </c>
      <c r="D5" s="197" t="s">
        <v>277</v>
      </c>
      <c r="E5" s="217" t="s">
        <v>267</v>
      </c>
      <c r="F5" s="197" t="s">
        <v>277</v>
      </c>
      <c r="G5" s="270" t="s">
        <v>267</v>
      </c>
      <c r="H5" s="271" t="s">
        <v>277</v>
      </c>
      <c r="I5" s="217" t="s">
        <v>267</v>
      </c>
      <c r="J5" s="197" t="s">
        <v>277</v>
      </c>
      <c r="K5" s="217" t="s">
        <v>267</v>
      </c>
      <c r="L5" s="197" t="s">
        <v>277</v>
      </c>
      <c r="M5" s="215" t="s">
        <v>267</v>
      </c>
      <c r="N5" s="216" t="s">
        <v>277</v>
      </c>
      <c r="O5" s="217" t="s">
        <v>278</v>
      </c>
    </row>
    <row r="6" customFormat="false" ht="29.25" hidden="false" customHeight="true" outlineLevel="0" collapsed="false">
      <c r="A6" s="198" t="n">
        <v>560002</v>
      </c>
      <c r="B6" s="199" t="s">
        <v>2</v>
      </c>
      <c r="C6" s="241" t="n">
        <v>56003</v>
      </c>
      <c r="D6" s="241" t="n">
        <v>1</v>
      </c>
      <c r="E6" s="200" t="n">
        <v>17106</v>
      </c>
      <c r="F6" s="200" t="n">
        <v>0</v>
      </c>
      <c r="G6" s="272" t="n">
        <v>3.274</v>
      </c>
      <c r="H6" s="272" t="n">
        <v>0</v>
      </c>
      <c r="I6" s="202" t="n">
        <v>4.32</v>
      </c>
      <c r="J6" s="202" t="n">
        <v>0</v>
      </c>
      <c r="K6" s="203" t="n">
        <v>4.32</v>
      </c>
      <c r="L6" s="203" t="n">
        <v>0</v>
      </c>
      <c r="M6" s="219"/>
      <c r="N6" s="225"/>
      <c r="O6" s="221" t="n">
        <v>4.32</v>
      </c>
    </row>
    <row r="7" customFormat="false" ht="25.5" hidden="false" customHeight="false" outlineLevel="0" collapsed="false">
      <c r="A7" s="198" t="n">
        <v>560014</v>
      </c>
      <c r="B7" s="199" t="s">
        <v>91</v>
      </c>
      <c r="C7" s="241" t="n">
        <v>16537</v>
      </c>
      <c r="D7" s="241" t="n">
        <v>60</v>
      </c>
      <c r="E7" s="200" t="n">
        <v>4252</v>
      </c>
      <c r="F7" s="200" t="n">
        <v>21</v>
      </c>
      <c r="G7" s="272" t="n">
        <v>3.889</v>
      </c>
      <c r="H7" s="272" t="n">
        <v>2.857</v>
      </c>
      <c r="I7" s="202" t="n">
        <v>5</v>
      </c>
      <c r="J7" s="202" t="n">
        <v>1.55</v>
      </c>
      <c r="K7" s="203" t="n">
        <v>5</v>
      </c>
      <c r="L7" s="203" t="n">
        <v>0</v>
      </c>
      <c r="M7" s="230"/>
      <c r="N7" s="225"/>
      <c r="O7" s="221" t="n">
        <v>5</v>
      </c>
    </row>
    <row r="8" customFormat="false" ht="12.75" hidden="false" customHeight="false" outlineLevel="0" collapsed="false">
      <c r="A8" s="198" t="n">
        <v>560017</v>
      </c>
      <c r="B8" s="199" t="s">
        <v>92</v>
      </c>
      <c r="C8" s="241" t="n">
        <v>259162</v>
      </c>
      <c r="D8" s="241" t="n">
        <v>11</v>
      </c>
      <c r="E8" s="200" t="n">
        <v>77527</v>
      </c>
      <c r="F8" s="200" t="n">
        <v>2</v>
      </c>
      <c r="G8" s="272" t="n">
        <v>3.343</v>
      </c>
      <c r="H8" s="272" t="n">
        <v>5.5</v>
      </c>
      <c r="I8" s="202" t="n">
        <v>4.43</v>
      </c>
      <c r="J8" s="202" t="n">
        <v>3.35</v>
      </c>
      <c r="K8" s="203" t="n">
        <v>4.43</v>
      </c>
      <c r="L8" s="203" t="n">
        <v>0</v>
      </c>
      <c r="M8" s="230"/>
      <c r="N8" s="225"/>
      <c r="O8" s="221" t="n">
        <v>4.43</v>
      </c>
    </row>
    <row r="9" customFormat="false" ht="12.75" hidden="false" customHeight="false" outlineLevel="0" collapsed="false">
      <c r="A9" s="198" t="n">
        <v>560019</v>
      </c>
      <c r="B9" s="199" t="s">
        <v>93</v>
      </c>
      <c r="C9" s="241" t="n">
        <v>316873</v>
      </c>
      <c r="D9" s="241" t="n">
        <v>38055</v>
      </c>
      <c r="E9" s="200" t="n">
        <v>88474</v>
      </c>
      <c r="F9" s="200" t="n">
        <v>3579</v>
      </c>
      <c r="G9" s="272" t="n">
        <v>3.582</v>
      </c>
      <c r="H9" s="272" t="n">
        <v>10.633</v>
      </c>
      <c r="I9" s="202" t="n">
        <v>4.81</v>
      </c>
      <c r="J9" s="202" t="n">
        <v>5</v>
      </c>
      <c r="K9" s="203" t="n">
        <v>4.62</v>
      </c>
      <c r="L9" s="203" t="n">
        <v>0.2</v>
      </c>
      <c r="M9" s="230"/>
      <c r="N9" s="225"/>
      <c r="O9" s="221" t="n">
        <v>4.82</v>
      </c>
    </row>
    <row r="10" customFormat="false" ht="12.75" hidden="false" customHeight="false" outlineLevel="0" collapsed="false">
      <c r="A10" s="198" t="n">
        <v>560021</v>
      </c>
      <c r="B10" s="199" t="s">
        <v>94</v>
      </c>
      <c r="C10" s="241" t="n">
        <v>213996</v>
      </c>
      <c r="D10" s="241" t="n">
        <v>356169</v>
      </c>
      <c r="E10" s="200" t="n">
        <v>55909</v>
      </c>
      <c r="F10" s="200" t="n">
        <v>38183</v>
      </c>
      <c r="G10" s="272" t="n">
        <v>3.828</v>
      </c>
      <c r="H10" s="272" t="n">
        <v>9.328</v>
      </c>
      <c r="I10" s="202" t="n">
        <v>5</v>
      </c>
      <c r="J10" s="202" t="n">
        <v>5</v>
      </c>
      <c r="K10" s="203" t="n">
        <v>2.95</v>
      </c>
      <c r="L10" s="203" t="n">
        <v>2.05</v>
      </c>
      <c r="M10" s="230"/>
      <c r="N10" s="225"/>
      <c r="O10" s="221" t="n">
        <v>5</v>
      </c>
    </row>
    <row r="11" customFormat="false" ht="12.75" hidden="false" customHeight="false" outlineLevel="0" collapsed="false">
      <c r="A11" s="198" t="n">
        <v>560022</v>
      </c>
      <c r="B11" s="199" t="s">
        <v>95</v>
      </c>
      <c r="C11" s="241" t="n">
        <v>232127</v>
      </c>
      <c r="D11" s="241" t="n">
        <v>209334</v>
      </c>
      <c r="E11" s="200" t="n">
        <v>67303</v>
      </c>
      <c r="F11" s="200" t="n">
        <v>24045</v>
      </c>
      <c r="G11" s="272" t="n">
        <v>3.449</v>
      </c>
      <c r="H11" s="272" t="n">
        <v>8.706</v>
      </c>
      <c r="I11" s="202" t="n">
        <v>4.6</v>
      </c>
      <c r="J11" s="202" t="n">
        <v>5</v>
      </c>
      <c r="K11" s="203" t="n">
        <v>3.4</v>
      </c>
      <c r="L11" s="203" t="n">
        <v>1.3</v>
      </c>
      <c r="M11" s="230"/>
      <c r="N11" s="225"/>
      <c r="O11" s="221" t="n">
        <v>4.7</v>
      </c>
    </row>
    <row r="12" customFormat="false" ht="12.75" hidden="false" customHeight="false" outlineLevel="0" collapsed="false">
      <c r="A12" s="198" t="n">
        <v>560024</v>
      </c>
      <c r="B12" s="199" t="s">
        <v>96</v>
      </c>
      <c r="C12" s="241" t="n">
        <v>6148</v>
      </c>
      <c r="D12" s="241" t="n">
        <v>499475</v>
      </c>
      <c r="E12" s="200" t="n">
        <v>2679</v>
      </c>
      <c r="F12" s="200" t="n">
        <v>50523</v>
      </c>
      <c r="G12" s="272" t="n">
        <v>2.295</v>
      </c>
      <c r="H12" s="272" t="n">
        <v>9.886</v>
      </c>
      <c r="I12" s="202" t="n">
        <v>2.78</v>
      </c>
      <c r="J12" s="202" t="n">
        <v>5</v>
      </c>
      <c r="K12" s="203" t="n">
        <v>0.14</v>
      </c>
      <c r="L12" s="203" t="n">
        <v>4.75</v>
      </c>
      <c r="M12" s="230"/>
      <c r="N12" s="230"/>
      <c r="O12" s="221" t="n">
        <v>4.89</v>
      </c>
    </row>
    <row r="13" customFormat="false" ht="25.5" hidden="false" customHeight="false" outlineLevel="0" collapsed="false">
      <c r="A13" s="198" t="n">
        <v>560026</v>
      </c>
      <c r="B13" s="199" t="s">
        <v>97</v>
      </c>
      <c r="C13" s="241" t="n">
        <v>274766</v>
      </c>
      <c r="D13" s="241" t="n">
        <v>151594</v>
      </c>
      <c r="E13" s="200" t="n">
        <v>96522</v>
      </c>
      <c r="F13" s="200" t="n">
        <v>19565</v>
      </c>
      <c r="G13" s="272" t="n">
        <v>2.847</v>
      </c>
      <c r="H13" s="272" t="n">
        <v>7.748</v>
      </c>
      <c r="I13" s="202" t="n">
        <v>3.65</v>
      </c>
      <c r="J13" s="202" t="n">
        <v>4.88</v>
      </c>
      <c r="K13" s="203" t="n">
        <v>3.03</v>
      </c>
      <c r="L13" s="203" t="n">
        <v>0.83</v>
      </c>
      <c r="M13" s="230"/>
      <c r="N13" s="225"/>
      <c r="O13" s="221" t="n">
        <v>3.86</v>
      </c>
    </row>
    <row r="14" customFormat="false" ht="12.75" hidden="false" customHeight="false" outlineLevel="0" collapsed="false">
      <c r="A14" s="198" t="n">
        <v>560032</v>
      </c>
      <c r="B14" s="199" t="s">
        <v>99</v>
      </c>
      <c r="C14" s="241" t="n">
        <v>51064</v>
      </c>
      <c r="D14" s="241" t="n">
        <v>3</v>
      </c>
      <c r="E14" s="200" t="n">
        <v>20593</v>
      </c>
      <c r="F14" s="200" t="n">
        <v>1</v>
      </c>
      <c r="G14" s="272" t="n">
        <v>2.48</v>
      </c>
      <c r="H14" s="272" t="n">
        <v>0</v>
      </c>
      <c r="I14" s="202" t="n">
        <v>3.07</v>
      </c>
      <c r="J14" s="202" t="n">
        <v>0</v>
      </c>
      <c r="K14" s="203" t="n">
        <v>3.07</v>
      </c>
      <c r="L14" s="203" t="n">
        <v>0</v>
      </c>
      <c r="M14" s="230"/>
      <c r="N14" s="225"/>
      <c r="O14" s="221" t="n">
        <v>3.07</v>
      </c>
    </row>
    <row r="15" customFormat="false" ht="12.75" hidden="false" customHeight="false" outlineLevel="0" collapsed="false">
      <c r="A15" s="198" t="n">
        <v>560033</v>
      </c>
      <c r="B15" s="199" t="s">
        <v>100</v>
      </c>
      <c r="C15" s="241" t="n">
        <v>134599</v>
      </c>
      <c r="D15" s="241" t="n">
        <v>0</v>
      </c>
      <c r="E15" s="200" t="n">
        <v>41859</v>
      </c>
      <c r="F15" s="200" t="n">
        <v>0</v>
      </c>
      <c r="G15" s="272" t="n">
        <v>3.216</v>
      </c>
      <c r="H15" s="272" t="n">
        <v>0</v>
      </c>
      <c r="I15" s="202" t="n">
        <v>4.23</v>
      </c>
      <c r="J15" s="202" t="n">
        <v>0</v>
      </c>
      <c r="K15" s="203" t="n">
        <v>4.23</v>
      </c>
      <c r="L15" s="203" t="n">
        <v>0</v>
      </c>
      <c r="M15" s="230"/>
      <c r="N15" s="225"/>
      <c r="O15" s="221" t="n">
        <v>4.23</v>
      </c>
    </row>
    <row r="16" customFormat="false" ht="12.75" hidden="false" customHeight="false" outlineLevel="0" collapsed="false">
      <c r="A16" s="198" t="n">
        <v>560034</v>
      </c>
      <c r="B16" s="199" t="s">
        <v>101</v>
      </c>
      <c r="C16" s="241" t="n">
        <v>114328</v>
      </c>
      <c r="D16" s="241" t="n">
        <v>3</v>
      </c>
      <c r="E16" s="200" t="n">
        <v>37643</v>
      </c>
      <c r="F16" s="200" t="n">
        <v>3</v>
      </c>
      <c r="G16" s="272" t="n">
        <v>3.037</v>
      </c>
      <c r="H16" s="272" t="n">
        <v>1</v>
      </c>
      <c r="I16" s="202" t="n">
        <v>3.95</v>
      </c>
      <c r="J16" s="202" t="n">
        <v>0.28</v>
      </c>
      <c r="K16" s="203" t="n">
        <v>3.95</v>
      </c>
      <c r="L16" s="203" t="n">
        <v>0</v>
      </c>
      <c r="M16" s="230"/>
      <c r="N16" s="225"/>
      <c r="O16" s="221" t="n">
        <v>3.95</v>
      </c>
    </row>
    <row r="17" customFormat="false" ht="12.75" hidden="false" customHeight="false" outlineLevel="0" collapsed="false">
      <c r="A17" s="198" t="n">
        <v>560035</v>
      </c>
      <c r="B17" s="199" t="s">
        <v>102</v>
      </c>
      <c r="C17" s="241" t="n">
        <v>1604</v>
      </c>
      <c r="D17" s="241" t="n">
        <v>241511</v>
      </c>
      <c r="E17" s="200" t="n">
        <v>1856</v>
      </c>
      <c r="F17" s="200" t="n">
        <v>30386</v>
      </c>
      <c r="G17" s="272" t="n">
        <v>0.864</v>
      </c>
      <c r="H17" s="272" t="n">
        <v>7.948</v>
      </c>
      <c r="I17" s="202" t="n">
        <v>0.53</v>
      </c>
      <c r="J17" s="202" t="n">
        <v>5</v>
      </c>
      <c r="K17" s="203" t="n">
        <v>0.03</v>
      </c>
      <c r="L17" s="203" t="n">
        <v>4.7</v>
      </c>
      <c r="M17" s="230"/>
      <c r="N17" s="225"/>
      <c r="O17" s="221" t="n">
        <v>4.73</v>
      </c>
    </row>
    <row r="18" customFormat="false" ht="12.75" hidden="false" customHeight="false" outlineLevel="0" collapsed="false">
      <c r="A18" s="198" t="n">
        <v>560036</v>
      </c>
      <c r="B18" s="199" t="s">
        <v>98</v>
      </c>
      <c r="C18" s="241" t="n">
        <v>103889</v>
      </c>
      <c r="D18" s="241" t="n">
        <v>74899</v>
      </c>
      <c r="E18" s="200" t="n">
        <v>47158</v>
      </c>
      <c r="F18" s="200" t="n">
        <v>10729</v>
      </c>
      <c r="G18" s="272" t="n">
        <v>2.203</v>
      </c>
      <c r="H18" s="272" t="n">
        <v>6.981</v>
      </c>
      <c r="I18" s="202" t="n">
        <v>2.64</v>
      </c>
      <c r="J18" s="202" t="n">
        <v>4.36</v>
      </c>
      <c r="K18" s="203" t="n">
        <v>2.14</v>
      </c>
      <c r="L18" s="203" t="n">
        <v>0.83</v>
      </c>
      <c r="M18" s="230"/>
      <c r="N18" s="225"/>
      <c r="O18" s="221" t="n">
        <v>2.97</v>
      </c>
    </row>
    <row r="19" customFormat="false" ht="12.75" hidden="false" customHeight="false" outlineLevel="0" collapsed="false">
      <c r="A19" s="198" t="n">
        <v>560041</v>
      </c>
      <c r="B19" s="199" t="s">
        <v>104</v>
      </c>
      <c r="C19" s="241" t="n">
        <v>1188</v>
      </c>
      <c r="D19" s="241" t="n">
        <v>144353</v>
      </c>
      <c r="E19" s="200" t="n">
        <v>1135</v>
      </c>
      <c r="F19" s="200" t="n">
        <v>19540</v>
      </c>
      <c r="G19" s="272" t="n">
        <v>1.047</v>
      </c>
      <c r="H19" s="272" t="n">
        <v>7.388</v>
      </c>
      <c r="I19" s="202" t="n">
        <v>0.82</v>
      </c>
      <c r="J19" s="202" t="n">
        <v>4.63</v>
      </c>
      <c r="K19" s="203" t="n">
        <v>0.04</v>
      </c>
      <c r="L19" s="203" t="n">
        <v>4.4</v>
      </c>
      <c r="M19" s="230"/>
      <c r="N19" s="225"/>
      <c r="O19" s="221" t="n">
        <v>4.44</v>
      </c>
    </row>
    <row r="20" customFormat="false" ht="12.75" hidden="false" customHeight="false" outlineLevel="0" collapsed="false">
      <c r="A20" s="198" t="n">
        <v>560043</v>
      </c>
      <c r="B20" s="199" t="s">
        <v>105</v>
      </c>
      <c r="C20" s="241" t="n">
        <v>63717</v>
      </c>
      <c r="D20" s="241" t="n">
        <v>33885</v>
      </c>
      <c r="E20" s="200" t="n">
        <v>21115</v>
      </c>
      <c r="F20" s="200" t="n">
        <v>5163</v>
      </c>
      <c r="G20" s="272" t="n">
        <v>3.018</v>
      </c>
      <c r="H20" s="272" t="n">
        <v>6.563</v>
      </c>
      <c r="I20" s="202" t="n">
        <v>3.92</v>
      </c>
      <c r="J20" s="202" t="n">
        <v>4.07</v>
      </c>
      <c r="K20" s="203" t="n">
        <v>0</v>
      </c>
      <c r="L20" s="203" t="n">
        <v>0.81</v>
      </c>
      <c r="M20" s="230" t="n">
        <v>1</v>
      </c>
      <c r="N20" s="225"/>
      <c r="O20" s="221" t="n">
        <v>0.81</v>
      </c>
    </row>
    <row r="21" customFormat="false" ht="12.75" hidden="false" customHeight="false" outlineLevel="0" collapsed="false">
      <c r="A21" s="198" t="n">
        <v>560045</v>
      </c>
      <c r="B21" s="199" t="s">
        <v>106</v>
      </c>
      <c r="C21" s="241" t="n">
        <v>61787</v>
      </c>
      <c r="D21" s="241" t="n">
        <v>57641</v>
      </c>
      <c r="E21" s="200" t="n">
        <v>20147</v>
      </c>
      <c r="F21" s="200" t="n">
        <v>5814</v>
      </c>
      <c r="G21" s="272" t="n">
        <v>3.067</v>
      </c>
      <c r="H21" s="272" t="n">
        <v>9.914</v>
      </c>
      <c r="I21" s="202" t="n">
        <v>4</v>
      </c>
      <c r="J21" s="202" t="n">
        <v>5</v>
      </c>
      <c r="K21" s="203" t="n">
        <v>3.12</v>
      </c>
      <c r="L21" s="203" t="n">
        <v>1.1</v>
      </c>
      <c r="M21" s="230"/>
      <c r="N21" s="225"/>
      <c r="O21" s="221" t="n">
        <v>4.22</v>
      </c>
    </row>
    <row r="22" customFormat="false" ht="12.75" hidden="false" customHeight="false" outlineLevel="0" collapsed="false">
      <c r="A22" s="198" t="n">
        <v>560047</v>
      </c>
      <c r="B22" s="199" t="s">
        <v>107</v>
      </c>
      <c r="C22" s="241" t="n">
        <v>86559</v>
      </c>
      <c r="D22" s="241" t="n">
        <v>57512</v>
      </c>
      <c r="E22" s="200" t="n">
        <v>29946</v>
      </c>
      <c r="F22" s="200" t="n">
        <v>8355</v>
      </c>
      <c r="G22" s="272" t="n">
        <v>2.891</v>
      </c>
      <c r="H22" s="272" t="n">
        <v>6.884</v>
      </c>
      <c r="I22" s="202" t="n">
        <v>3.72</v>
      </c>
      <c r="J22" s="202" t="n">
        <v>4.29</v>
      </c>
      <c r="K22" s="203" t="n">
        <v>2.9</v>
      </c>
      <c r="L22" s="203" t="n">
        <v>0.94</v>
      </c>
      <c r="M22" s="230"/>
      <c r="N22" s="225"/>
      <c r="O22" s="221" t="n">
        <v>3.84</v>
      </c>
    </row>
    <row r="23" customFormat="false" ht="12.75" hidden="false" customHeight="false" outlineLevel="0" collapsed="false">
      <c r="A23" s="198" t="n">
        <v>560052</v>
      </c>
      <c r="B23" s="199" t="s">
        <v>109</v>
      </c>
      <c r="C23" s="241" t="n">
        <v>59086</v>
      </c>
      <c r="D23" s="241" t="n">
        <v>34271</v>
      </c>
      <c r="E23" s="200" t="n">
        <v>17742</v>
      </c>
      <c r="F23" s="200" t="n">
        <v>5510</v>
      </c>
      <c r="G23" s="272" t="n">
        <v>3.33</v>
      </c>
      <c r="H23" s="272" t="n">
        <v>6.22</v>
      </c>
      <c r="I23" s="202" t="n">
        <v>4.41</v>
      </c>
      <c r="J23" s="202" t="n">
        <v>3.84</v>
      </c>
      <c r="K23" s="203" t="n">
        <v>3.35</v>
      </c>
      <c r="L23" s="203" t="n">
        <v>0.92</v>
      </c>
      <c r="M23" s="230"/>
      <c r="N23" s="225"/>
      <c r="O23" s="221" t="n">
        <v>4.27</v>
      </c>
    </row>
    <row r="24" customFormat="false" ht="12.75" hidden="false" customHeight="false" outlineLevel="0" collapsed="false">
      <c r="A24" s="198" t="n">
        <v>560053</v>
      </c>
      <c r="B24" s="199" t="s">
        <v>110</v>
      </c>
      <c r="C24" s="241" t="n">
        <v>34125</v>
      </c>
      <c r="D24" s="241" t="n">
        <v>23558</v>
      </c>
      <c r="E24" s="200" t="n">
        <v>15958</v>
      </c>
      <c r="F24" s="200" t="n">
        <v>4575</v>
      </c>
      <c r="G24" s="272" t="n">
        <v>2.138</v>
      </c>
      <c r="H24" s="272" t="n">
        <v>5.149</v>
      </c>
      <c r="I24" s="202" t="n">
        <v>2.53</v>
      </c>
      <c r="J24" s="202" t="n">
        <v>3.11</v>
      </c>
      <c r="K24" s="203" t="n">
        <v>1.97</v>
      </c>
      <c r="L24" s="203" t="n">
        <v>0.68</v>
      </c>
      <c r="M24" s="230"/>
      <c r="N24" s="225"/>
      <c r="O24" s="221" t="n">
        <v>2.65</v>
      </c>
    </row>
    <row r="25" customFormat="false" ht="12.75" hidden="false" customHeight="false" outlineLevel="0" collapsed="false">
      <c r="A25" s="198" t="n">
        <v>560054</v>
      </c>
      <c r="B25" s="199" t="s">
        <v>111</v>
      </c>
      <c r="C25" s="241" t="n">
        <v>55497</v>
      </c>
      <c r="D25" s="241" t="n">
        <v>46107</v>
      </c>
      <c r="E25" s="200" t="n">
        <v>16121</v>
      </c>
      <c r="F25" s="200" t="n">
        <v>5402</v>
      </c>
      <c r="G25" s="272" t="n">
        <v>3.443</v>
      </c>
      <c r="H25" s="272" t="n">
        <v>8.535</v>
      </c>
      <c r="I25" s="202" t="n">
        <v>4.59</v>
      </c>
      <c r="J25" s="202" t="n">
        <v>5</v>
      </c>
      <c r="K25" s="203" t="n">
        <v>3.44</v>
      </c>
      <c r="L25" s="203" t="n">
        <v>1.25</v>
      </c>
      <c r="M25" s="230"/>
      <c r="N25" s="225"/>
      <c r="O25" s="221" t="n">
        <v>4.69</v>
      </c>
    </row>
    <row r="26" customFormat="false" ht="12.75" hidden="false" customHeight="false" outlineLevel="0" collapsed="false">
      <c r="A26" s="198" t="n">
        <v>560055</v>
      </c>
      <c r="B26" s="199" t="s">
        <v>112</v>
      </c>
      <c r="C26" s="241" t="n">
        <v>26300</v>
      </c>
      <c r="D26" s="241" t="n">
        <v>19281</v>
      </c>
      <c r="E26" s="200" t="n">
        <v>11365</v>
      </c>
      <c r="F26" s="200" t="n">
        <v>2790</v>
      </c>
      <c r="G26" s="272" t="n">
        <v>2.314</v>
      </c>
      <c r="H26" s="272" t="n">
        <v>6.911</v>
      </c>
      <c r="I26" s="202" t="n">
        <v>2.81</v>
      </c>
      <c r="J26" s="202" t="n">
        <v>4.31</v>
      </c>
      <c r="K26" s="203" t="n">
        <v>2.25</v>
      </c>
      <c r="L26" s="203" t="n">
        <v>0.86</v>
      </c>
      <c r="M26" s="230"/>
      <c r="N26" s="225"/>
      <c r="O26" s="221" t="n">
        <v>3.11</v>
      </c>
    </row>
    <row r="27" customFormat="false" ht="12.75" hidden="false" customHeight="false" outlineLevel="0" collapsed="false">
      <c r="A27" s="198" t="n">
        <v>560056</v>
      </c>
      <c r="B27" s="199" t="s">
        <v>113</v>
      </c>
      <c r="C27" s="241" t="n">
        <v>40930</v>
      </c>
      <c r="D27" s="241" t="n">
        <v>21501</v>
      </c>
      <c r="E27" s="200" t="n">
        <v>15557</v>
      </c>
      <c r="F27" s="200" t="n">
        <v>3491</v>
      </c>
      <c r="G27" s="272" t="n">
        <v>2.631</v>
      </c>
      <c r="H27" s="272" t="n">
        <v>6.159</v>
      </c>
      <c r="I27" s="202" t="n">
        <v>3.31</v>
      </c>
      <c r="J27" s="202" t="n">
        <v>3.8</v>
      </c>
      <c r="K27" s="203" t="n">
        <v>2.71</v>
      </c>
      <c r="L27" s="203" t="n">
        <v>0.68</v>
      </c>
      <c r="M27" s="230"/>
      <c r="N27" s="225"/>
      <c r="O27" s="221" t="n">
        <v>3.39</v>
      </c>
    </row>
    <row r="28" customFormat="false" ht="12.75" hidden="false" customHeight="false" outlineLevel="0" collapsed="false">
      <c r="A28" s="198" t="n">
        <v>560057</v>
      </c>
      <c r="B28" s="199" t="s">
        <v>114</v>
      </c>
      <c r="C28" s="241" t="n">
        <v>51523</v>
      </c>
      <c r="D28" s="241" t="n">
        <v>32395</v>
      </c>
      <c r="E28" s="200" t="n">
        <v>12535</v>
      </c>
      <c r="F28" s="200" t="n">
        <v>3382</v>
      </c>
      <c r="G28" s="272" t="n">
        <v>4.11</v>
      </c>
      <c r="H28" s="272" t="n">
        <v>9.579</v>
      </c>
      <c r="I28" s="202" t="n">
        <v>5</v>
      </c>
      <c r="J28" s="202" t="n">
        <v>5</v>
      </c>
      <c r="K28" s="203" t="n">
        <v>3.95</v>
      </c>
      <c r="L28" s="203" t="n">
        <v>1.05</v>
      </c>
      <c r="M28" s="230"/>
      <c r="N28" s="225"/>
      <c r="O28" s="221" t="n">
        <v>5</v>
      </c>
    </row>
    <row r="29" customFormat="false" ht="12.75" hidden="false" customHeight="false" outlineLevel="0" collapsed="false">
      <c r="A29" s="198" t="n">
        <v>560058</v>
      </c>
      <c r="B29" s="199" t="s">
        <v>115</v>
      </c>
      <c r="C29" s="241" t="n">
        <v>107288</v>
      </c>
      <c r="D29" s="241" t="n">
        <v>66852</v>
      </c>
      <c r="E29" s="200" t="n">
        <v>35012</v>
      </c>
      <c r="F29" s="200" t="n">
        <v>9983</v>
      </c>
      <c r="G29" s="272" t="n">
        <v>3.064</v>
      </c>
      <c r="H29" s="272" t="n">
        <v>6.697</v>
      </c>
      <c r="I29" s="202" t="n">
        <v>3.99</v>
      </c>
      <c r="J29" s="202" t="n">
        <v>4.16</v>
      </c>
      <c r="K29" s="203" t="n">
        <v>3.11</v>
      </c>
      <c r="L29" s="203" t="n">
        <v>0.92</v>
      </c>
      <c r="M29" s="230"/>
      <c r="N29" s="225"/>
      <c r="O29" s="221" t="n">
        <v>4.03</v>
      </c>
    </row>
    <row r="30" customFormat="false" ht="12.75" hidden="false" customHeight="false" outlineLevel="0" collapsed="false">
      <c r="A30" s="198" t="n">
        <v>560059</v>
      </c>
      <c r="B30" s="199" t="s">
        <v>116</v>
      </c>
      <c r="C30" s="241" t="n">
        <v>27434</v>
      </c>
      <c r="D30" s="241" t="n">
        <v>17904</v>
      </c>
      <c r="E30" s="200" t="n">
        <v>10960</v>
      </c>
      <c r="F30" s="200" t="n">
        <v>2731</v>
      </c>
      <c r="G30" s="272" t="n">
        <v>2.503</v>
      </c>
      <c r="H30" s="272" t="n">
        <v>6.556</v>
      </c>
      <c r="I30" s="202" t="n">
        <v>3.11</v>
      </c>
      <c r="J30" s="202" t="n">
        <v>4.07</v>
      </c>
      <c r="K30" s="203" t="n">
        <v>2.49</v>
      </c>
      <c r="L30" s="203" t="n">
        <v>0.81</v>
      </c>
      <c r="M30" s="230"/>
      <c r="N30" s="225"/>
      <c r="O30" s="221" t="n">
        <v>3.3</v>
      </c>
    </row>
    <row r="31" customFormat="false" ht="12.75" hidden="false" customHeight="false" outlineLevel="0" collapsed="false">
      <c r="A31" s="198" t="n">
        <v>560060</v>
      </c>
      <c r="B31" s="199" t="s">
        <v>117</v>
      </c>
      <c r="C31" s="241" t="n">
        <v>41648</v>
      </c>
      <c r="D31" s="241" t="n">
        <v>29313</v>
      </c>
      <c r="E31" s="200" t="n">
        <v>12279</v>
      </c>
      <c r="F31" s="200" t="n">
        <v>3610</v>
      </c>
      <c r="G31" s="272" t="n">
        <v>3.392</v>
      </c>
      <c r="H31" s="272" t="n">
        <v>8.12</v>
      </c>
      <c r="I31" s="202" t="n">
        <v>4.51</v>
      </c>
      <c r="J31" s="202" t="n">
        <v>5</v>
      </c>
      <c r="K31" s="203" t="n">
        <v>3.47</v>
      </c>
      <c r="L31" s="203" t="n">
        <v>1.15</v>
      </c>
      <c r="M31" s="230"/>
      <c r="N31" s="225"/>
      <c r="O31" s="221" t="n">
        <v>4.62</v>
      </c>
    </row>
    <row r="32" customFormat="false" ht="12.75" hidden="false" customHeight="false" outlineLevel="0" collapsed="false">
      <c r="A32" s="198" t="n">
        <v>560061</v>
      </c>
      <c r="B32" s="199" t="s">
        <v>118</v>
      </c>
      <c r="C32" s="241" t="n">
        <v>32812</v>
      </c>
      <c r="D32" s="241" t="n">
        <v>31098</v>
      </c>
      <c r="E32" s="200" t="n">
        <v>17950</v>
      </c>
      <c r="F32" s="200" t="n">
        <v>5215</v>
      </c>
      <c r="G32" s="272" t="n">
        <v>1.828</v>
      </c>
      <c r="H32" s="272" t="n">
        <v>5.963</v>
      </c>
      <c r="I32" s="202" t="n">
        <v>2.05</v>
      </c>
      <c r="J32" s="202" t="n">
        <v>3.66</v>
      </c>
      <c r="K32" s="203" t="n">
        <v>1.58</v>
      </c>
      <c r="L32" s="203" t="n">
        <v>0.84</v>
      </c>
      <c r="M32" s="230"/>
      <c r="N32" s="225"/>
      <c r="O32" s="221" t="n">
        <v>2.42</v>
      </c>
    </row>
    <row r="33" customFormat="false" ht="12.75" hidden="false" customHeight="false" outlineLevel="0" collapsed="false">
      <c r="A33" s="198" t="n">
        <v>560062</v>
      </c>
      <c r="B33" s="199" t="s">
        <v>119</v>
      </c>
      <c r="C33" s="241" t="n">
        <v>20802</v>
      </c>
      <c r="D33" s="241" t="n">
        <v>14228</v>
      </c>
      <c r="E33" s="200" t="n">
        <v>13176</v>
      </c>
      <c r="F33" s="200" t="n">
        <v>3349</v>
      </c>
      <c r="G33" s="272" t="n">
        <v>1.579</v>
      </c>
      <c r="H33" s="272" t="n">
        <v>4.248</v>
      </c>
      <c r="I33" s="202" t="n">
        <v>1.66</v>
      </c>
      <c r="J33" s="202" t="n">
        <v>2.5</v>
      </c>
      <c r="K33" s="203" t="n">
        <v>1.33</v>
      </c>
      <c r="L33" s="203" t="n">
        <v>0.5</v>
      </c>
      <c r="M33" s="230"/>
      <c r="N33" s="225"/>
      <c r="O33" s="221" t="n">
        <v>1.83</v>
      </c>
    </row>
    <row r="34" customFormat="false" ht="12.75" hidden="false" customHeight="false" outlineLevel="0" collapsed="false">
      <c r="A34" s="198" t="n">
        <v>560063</v>
      </c>
      <c r="B34" s="199" t="s">
        <v>120</v>
      </c>
      <c r="C34" s="241" t="n">
        <v>22795</v>
      </c>
      <c r="D34" s="241" t="n">
        <v>15515</v>
      </c>
      <c r="E34" s="200" t="n">
        <v>14090</v>
      </c>
      <c r="F34" s="200" t="n">
        <v>4158</v>
      </c>
      <c r="G34" s="272" t="n">
        <v>1.618</v>
      </c>
      <c r="H34" s="272" t="n">
        <v>3.731</v>
      </c>
      <c r="I34" s="202" t="n">
        <v>1.72</v>
      </c>
      <c r="J34" s="202" t="n">
        <v>2.14</v>
      </c>
      <c r="K34" s="203" t="n">
        <v>1.32</v>
      </c>
      <c r="L34" s="203" t="n">
        <v>0.49</v>
      </c>
      <c r="M34" s="230"/>
      <c r="N34" s="225"/>
      <c r="O34" s="221" t="n">
        <v>1.81</v>
      </c>
    </row>
    <row r="35" customFormat="false" ht="12.75" hidden="false" customHeight="false" outlineLevel="0" collapsed="false">
      <c r="A35" s="198" t="n">
        <v>560064</v>
      </c>
      <c r="B35" s="199" t="s">
        <v>121</v>
      </c>
      <c r="C35" s="241" t="n">
        <v>102655</v>
      </c>
      <c r="D35" s="241" t="n">
        <v>88262</v>
      </c>
      <c r="E35" s="200" t="n">
        <v>31061</v>
      </c>
      <c r="F35" s="200" t="n">
        <v>9098</v>
      </c>
      <c r="G35" s="272" t="n">
        <v>3.305</v>
      </c>
      <c r="H35" s="272" t="n">
        <v>9.701</v>
      </c>
      <c r="I35" s="202" t="n">
        <v>4.37</v>
      </c>
      <c r="J35" s="202" t="n">
        <v>5</v>
      </c>
      <c r="K35" s="203" t="n">
        <v>3.36</v>
      </c>
      <c r="L35" s="203" t="n">
        <v>1.15</v>
      </c>
      <c r="M35" s="230"/>
      <c r="N35" s="225"/>
      <c r="O35" s="221" t="n">
        <v>4.51</v>
      </c>
    </row>
    <row r="36" customFormat="false" ht="12.75" hidden="false" customHeight="false" outlineLevel="0" collapsed="false">
      <c r="A36" s="198" t="n">
        <v>560065</v>
      </c>
      <c r="B36" s="199" t="s">
        <v>122</v>
      </c>
      <c r="C36" s="241" t="n">
        <v>43070</v>
      </c>
      <c r="D36" s="241" t="n">
        <v>28142</v>
      </c>
      <c r="E36" s="200" t="n">
        <v>13199</v>
      </c>
      <c r="F36" s="200" t="n">
        <v>3120</v>
      </c>
      <c r="G36" s="272" t="n">
        <v>3.263</v>
      </c>
      <c r="H36" s="272" t="n">
        <v>9.02</v>
      </c>
      <c r="I36" s="202" t="n">
        <v>4.3</v>
      </c>
      <c r="J36" s="202" t="n">
        <v>5</v>
      </c>
      <c r="K36" s="203" t="n">
        <v>3.48</v>
      </c>
      <c r="L36" s="203" t="n">
        <v>0.95</v>
      </c>
      <c r="M36" s="230"/>
      <c r="N36" s="225"/>
      <c r="O36" s="221" t="n">
        <v>4.43</v>
      </c>
    </row>
    <row r="37" customFormat="false" ht="12.75" hidden="false" customHeight="false" outlineLevel="0" collapsed="false">
      <c r="A37" s="198" t="n">
        <v>560066</v>
      </c>
      <c r="B37" s="199" t="s">
        <v>123</v>
      </c>
      <c r="C37" s="241" t="n">
        <v>24534</v>
      </c>
      <c r="D37" s="241" t="n">
        <v>15345</v>
      </c>
      <c r="E37" s="200" t="n">
        <v>8970</v>
      </c>
      <c r="F37" s="200" t="n">
        <v>2264</v>
      </c>
      <c r="G37" s="272" t="n">
        <v>2.735</v>
      </c>
      <c r="H37" s="272" t="n">
        <v>6.778</v>
      </c>
      <c r="I37" s="202" t="n">
        <v>3.47</v>
      </c>
      <c r="J37" s="202" t="n">
        <v>4.22</v>
      </c>
      <c r="K37" s="203" t="n">
        <v>2.78</v>
      </c>
      <c r="L37" s="203" t="n">
        <v>0.84</v>
      </c>
      <c r="M37" s="230"/>
      <c r="N37" s="225"/>
      <c r="O37" s="221" t="n">
        <v>3.62</v>
      </c>
    </row>
    <row r="38" customFormat="false" ht="12.75" hidden="false" customHeight="false" outlineLevel="0" collapsed="false">
      <c r="A38" s="198" t="n">
        <v>560067</v>
      </c>
      <c r="B38" s="199" t="s">
        <v>124</v>
      </c>
      <c r="C38" s="241" t="n">
        <v>40315</v>
      </c>
      <c r="D38" s="241" t="n">
        <v>47004</v>
      </c>
      <c r="E38" s="200" t="n">
        <v>22013</v>
      </c>
      <c r="F38" s="200" t="n">
        <v>6910</v>
      </c>
      <c r="G38" s="272" t="n">
        <v>1.831</v>
      </c>
      <c r="H38" s="272" t="n">
        <v>6.802</v>
      </c>
      <c r="I38" s="202" t="n">
        <v>2.05</v>
      </c>
      <c r="J38" s="202" t="n">
        <v>4.24</v>
      </c>
      <c r="K38" s="203" t="n">
        <v>1.56</v>
      </c>
      <c r="L38" s="203" t="n">
        <v>1.02</v>
      </c>
      <c r="M38" s="230"/>
      <c r="N38" s="225"/>
      <c r="O38" s="221" t="n">
        <v>2.58</v>
      </c>
    </row>
    <row r="39" customFormat="false" ht="12.75" hidden="false" customHeight="false" outlineLevel="0" collapsed="false">
      <c r="A39" s="198" t="n">
        <v>560068</v>
      </c>
      <c r="B39" s="199" t="s">
        <v>125</v>
      </c>
      <c r="C39" s="241" t="n">
        <v>58711</v>
      </c>
      <c r="D39" s="241" t="n">
        <v>41120</v>
      </c>
      <c r="E39" s="200" t="n">
        <v>25595</v>
      </c>
      <c r="F39" s="200" t="n">
        <v>7513</v>
      </c>
      <c r="G39" s="272" t="n">
        <v>2.294</v>
      </c>
      <c r="H39" s="272" t="n">
        <v>5.473</v>
      </c>
      <c r="I39" s="202" t="n">
        <v>2.78</v>
      </c>
      <c r="J39" s="202" t="n">
        <v>3.33</v>
      </c>
      <c r="K39" s="203" t="n">
        <v>2.14</v>
      </c>
      <c r="L39" s="203" t="n">
        <v>0.77</v>
      </c>
      <c r="M39" s="230"/>
      <c r="N39" s="225"/>
      <c r="O39" s="221" t="n">
        <v>2.91</v>
      </c>
    </row>
    <row r="40" customFormat="false" ht="12.75" hidden="false" customHeight="false" outlineLevel="0" collapsed="false">
      <c r="A40" s="198" t="n">
        <v>560069</v>
      </c>
      <c r="B40" s="199" t="s">
        <v>126</v>
      </c>
      <c r="C40" s="241" t="n">
        <v>56504</v>
      </c>
      <c r="D40" s="241" t="n">
        <v>30442</v>
      </c>
      <c r="E40" s="200" t="n">
        <v>15623</v>
      </c>
      <c r="F40" s="200" t="n">
        <v>4391</v>
      </c>
      <c r="G40" s="272" t="n">
        <v>3.617</v>
      </c>
      <c r="H40" s="272" t="n">
        <v>6.933</v>
      </c>
      <c r="I40" s="202" t="n">
        <v>4.86</v>
      </c>
      <c r="J40" s="202" t="n">
        <v>4.32</v>
      </c>
      <c r="K40" s="203" t="n">
        <v>3.79</v>
      </c>
      <c r="L40" s="203" t="n">
        <v>0.95</v>
      </c>
      <c r="M40" s="230"/>
      <c r="N40" s="225"/>
      <c r="O40" s="221" t="n">
        <v>4.74</v>
      </c>
    </row>
    <row r="41" customFormat="false" ht="12.75" hidden="false" customHeight="false" outlineLevel="0" collapsed="false">
      <c r="A41" s="198" t="n">
        <v>560070</v>
      </c>
      <c r="B41" s="199" t="s">
        <v>127</v>
      </c>
      <c r="C41" s="241" t="n">
        <v>177657</v>
      </c>
      <c r="D41" s="241" t="n">
        <v>137597</v>
      </c>
      <c r="E41" s="200" t="n">
        <v>57817</v>
      </c>
      <c r="F41" s="200" t="n">
        <v>18690</v>
      </c>
      <c r="G41" s="272" t="n">
        <v>3.073</v>
      </c>
      <c r="H41" s="272" t="n">
        <v>7.362</v>
      </c>
      <c r="I41" s="202" t="n">
        <v>4</v>
      </c>
      <c r="J41" s="202" t="n">
        <v>4.62</v>
      </c>
      <c r="K41" s="203" t="n">
        <v>0</v>
      </c>
      <c r="L41" s="203" t="n">
        <v>1.11</v>
      </c>
      <c r="M41" s="230" t="n">
        <v>1</v>
      </c>
      <c r="N41" s="225"/>
      <c r="O41" s="221" t="n">
        <v>1.11</v>
      </c>
    </row>
    <row r="42" customFormat="false" ht="12.75" hidden="false" customHeight="false" outlineLevel="0" collapsed="false">
      <c r="A42" s="198" t="n">
        <v>560071</v>
      </c>
      <c r="B42" s="199" t="s">
        <v>128</v>
      </c>
      <c r="C42" s="241" t="n">
        <v>45343</v>
      </c>
      <c r="D42" s="241" t="n">
        <v>43056</v>
      </c>
      <c r="E42" s="200" t="n">
        <v>18080</v>
      </c>
      <c r="F42" s="200" t="n">
        <v>5997</v>
      </c>
      <c r="G42" s="272" t="n">
        <v>2.508</v>
      </c>
      <c r="H42" s="272" t="n">
        <v>7.18</v>
      </c>
      <c r="I42" s="202" t="n">
        <v>3.12</v>
      </c>
      <c r="J42" s="202" t="n">
        <v>4.49</v>
      </c>
      <c r="K42" s="203" t="n">
        <v>2.34</v>
      </c>
      <c r="L42" s="203" t="n">
        <v>1.12</v>
      </c>
      <c r="M42" s="230"/>
      <c r="N42" s="225"/>
      <c r="O42" s="221" t="n">
        <v>3.46</v>
      </c>
    </row>
    <row r="43" customFormat="false" ht="12.75" hidden="false" customHeight="false" outlineLevel="0" collapsed="false">
      <c r="A43" s="198" t="n">
        <v>560072</v>
      </c>
      <c r="B43" s="199" t="s">
        <v>129</v>
      </c>
      <c r="C43" s="241" t="n">
        <v>45319</v>
      </c>
      <c r="D43" s="241" t="n">
        <v>33532</v>
      </c>
      <c r="E43" s="200" t="n">
        <v>19767</v>
      </c>
      <c r="F43" s="200" t="n">
        <v>5297</v>
      </c>
      <c r="G43" s="272" t="n">
        <v>2.293</v>
      </c>
      <c r="H43" s="272" t="n">
        <v>6.33</v>
      </c>
      <c r="I43" s="202" t="n">
        <v>2.78</v>
      </c>
      <c r="J43" s="202" t="n">
        <v>3.91</v>
      </c>
      <c r="K43" s="203" t="n">
        <v>2.2</v>
      </c>
      <c r="L43" s="203" t="n">
        <v>0.82</v>
      </c>
      <c r="M43" s="230"/>
      <c r="N43" s="225"/>
      <c r="O43" s="221" t="n">
        <v>3.02</v>
      </c>
    </row>
    <row r="44" customFormat="false" ht="12.75" hidden="false" customHeight="false" outlineLevel="0" collapsed="false">
      <c r="A44" s="198" t="n">
        <v>560073</v>
      </c>
      <c r="B44" s="199" t="s">
        <v>130</v>
      </c>
      <c r="C44" s="241" t="n">
        <v>36266</v>
      </c>
      <c r="D44" s="241" t="n">
        <v>16639</v>
      </c>
      <c r="E44" s="200" t="n">
        <v>11048</v>
      </c>
      <c r="F44" s="200" t="n">
        <v>2265</v>
      </c>
      <c r="G44" s="272" t="n">
        <v>3.283</v>
      </c>
      <c r="H44" s="272" t="n">
        <v>7.346</v>
      </c>
      <c r="I44" s="202" t="n">
        <v>4.33</v>
      </c>
      <c r="J44" s="202" t="n">
        <v>4.61</v>
      </c>
      <c r="K44" s="203" t="n">
        <v>3.59</v>
      </c>
      <c r="L44" s="203" t="n">
        <v>0.78</v>
      </c>
      <c r="M44" s="230"/>
      <c r="N44" s="225"/>
      <c r="O44" s="221" t="n">
        <v>4.37</v>
      </c>
    </row>
    <row r="45" customFormat="false" ht="12.75" hidden="false" customHeight="false" outlineLevel="0" collapsed="false">
      <c r="A45" s="198" t="n">
        <v>560074</v>
      </c>
      <c r="B45" s="199" t="s">
        <v>131</v>
      </c>
      <c r="C45" s="241" t="n">
        <v>49243</v>
      </c>
      <c r="D45" s="241" t="n">
        <v>37697</v>
      </c>
      <c r="E45" s="200" t="n">
        <v>17582</v>
      </c>
      <c r="F45" s="200" t="n">
        <v>5531</v>
      </c>
      <c r="G45" s="272" t="n">
        <v>2.801</v>
      </c>
      <c r="H45" s="272" t="n">
        <v>6.816</v>
      </c>
      <c r="I45" s="202" t="n">
        <v>3.58</v>
      </c>
      <c r="J45" s="202" t="n">
        <v>4.24</v>
      </c>
      <c r="K45" s="203" t="n">
        <v>0</v>
      </c>
      <c r="L45" s="203" t="n">
        <v>1.02</v>
      </c>
      <c r="M45" s="230" t="n">
        <v>1</v>
      </c>
      <c r="N45" s="225"/>
      <c r="O45" s="221" t="n">
        <v>1.02</v>
      </c>
    </row>
    <row r="46" customFormat="false" ht="12.75" hidden="false" customHeight="false" outlineLevel="0" collapsed="false">
      <c r="A46" s="198" t="n">
        <v>560075</v>
      </c>
      <c r="B46" s="199" t="s">
        <v>132</v>
      </c>
      <c r="C46" s="241" t="n">
        <v>96963</v>
      </c>
      <c r="D46" s="241" t="n">
        <v>54234</v>
      </c>
      <c r="E46" s="200" t="n">
        <v>29949</v>
      </c>
      <c r="F46" s="200" t="n">
        <v>9000</v>
      </c>
      <c r="G46" s="272" t="n">
        <v>3.238</v>
      </c>
      <c r="H46" s="272" t="n">
        <v>6.026</v>
      </c>
      <c r="I46" s="202" t="n">
        <v>4.26</v>
      </c>
      <c r="J46" s="202" t="n">
        <v>3.71</v>
      </c>
      <c r="K46" s="203" t="n">
        <v>3.28</v>
      </c>
      <c r="L46" s="203" t="n">
        <v>0.85</v>
      </c>
      <c r="M46" s="230"/>
      <c r="N46" s="225"/>
      <c r="O46" s="221" t="n">
        <v>4.13</v>
      </c>
    </row>
    <row r="47" customFormat="false" ht="12.75" hidden="false" customHeight="false" outlineLevel="0" collapsed="false">
      <c r="A47" s="198" t="n">
        <v>560076</v>
      </c>
      <c r="B47" s="199" t="s">
        <v>133</v>
      </c>
      <c r="C47" s="241" t="n">
        <v>13888</v>
      </c>
      <c r="D47" s="241" t="n">
        <v>11575</v>
      </c>
      <c r="E47" s="200" t="n">
        <v>9069</v>
      </c>
      <c r="F47" s="200" t="n">
        <v>2477</v>
      </c>
      <c r="G47" s="272" t="n">
        <v>1.531</v>
      </c>
      <c r="H47" s="272" t="n">
        <v>4.673</v>
      </c>
      <c r="I47" s="202" t="n">
        <v>1.58</v>
      </c>
      <c r="J47" s="202" t="n">
        <v>2.79</v>
      </c>
      <c r="K47" s="203" t="n">
        <v>1.25</v>
      </c>
      <c r="L47" s="203" t="n">
        <v>0.59</v>
      </c>
      <c r="M47" s="230"/>
      <c r="N47" s="225"/>
      <c r="O47" s="221" t="n">
        <v>1.84</v>
      </c>
    </row>
    <row r="48" customFormat="false" ht="12.75" hidden="false" customHeight="false" outlineLevel="0" collapsed="false">
      <c r="A48" s="198" t="n">
        <v>560077</v>
      </c>
      <c r="B48" s="199" t="s">
        <v>134</v>
      </c>
      <c r="C48" s="241" t="n">
        <v>31806</v>
      </c>
      <c r="D48" s="241" t="n">
        <v>13860</v>
      </c>
      <c r="E48" s="200" t="n">
        <v>10815</v>
      </c>
      <c r="F48" s="200" t="n">
        <v>2185</v>
      </c>
      <c r="G48" s="272" t="n">
        <v>2.941</v>
      </c>
      <c r="H48" s="272" t="n">
        <v>6.343</v>
      </c>
      <c r="I48" s="202" t="n">
        <v>3.8</v>
      </c>
      <c r="J48" s="202" t="n">
        <v>3.92</v>
      </c>
      <c r="K48" s="203" t="n">
        <v>3.15</v>
      </c>
      <c r="L48" s="203" t="n">
        <v>0.67</v>
      </c>
      <c r="M48" s="230"/>
      <c r="N48" s="225"/>
      <c r="O48" s="221" t="n">
        <v>3.82</v>
      </c>
    </row>
    <row r="49" customFormat="false" ht="12.75" hidden="false" customHeight="false" outlineLevel="0" collapsed="false">
      <c r="A49" s="198" t="n">
        <v>560078</v>
      </c>
      <c r="B49" s="199" t="s">
        <v>135</v>
      </c>
      <c r="C49" s="241" t="n">
        <v>84183</v>
      </c>
      <c r="D49" s="241" t="n">
        <v>55036</v>
      </c>
      <c r="E49" s="200" t="n">
        <v>34354</v>
      </c>
      <c r="F49" s="200" t="n">
        <v>11476</v>
      </c>
      <c r="G49" s="272" t="n">
        <v>2.45</v>
      </c>
      <c r="H49" s="272" t="n">
        <v>4.796</v>
      </c>
      <c r="I49" s="202" t="n">
        <v>3.03</v>
      </c>
      <c r="J49" s="202" t="n">
        <v>2.87</v>
      </c>
      <c r="K49" s="203" t="n">
        <v>2.27</v>
      </c>
      <c r="L49" s="203" t="n">
        <v>0.72</v>
      </c>
      <c r="M49" s="230"/>
      <c r="N49" s="225"/>
      <c r="O49" s="221" t="n">
        <v>2.99</v>
      </c>
    </row>
    <row r="50" customFormat="false" ht="12.75" hidden="false" customHeight="false" outlineLevel="0" collapsed="false">
      <c r="A50" s="198" t="n">
        <v>560079</v>
      </c>
      <c r="B50" s="199" t="s">
        <v>136</v>
      </c>
      <c r="C50" s="241" t="n">
        <v>108597</v>
      </c>
      <c r="D50" s="241" t="n">
        <v>73745</v>
      </c>
      <c r="E50" s="200" t="n">
        <v>33303</v>
      </c>
      <c r="F50" s="200" t="n">
        <v>9655</v>
      </c>
      <c r="G50" s="272" t="n">
        <v>3.261</v>
      </c>
      <c r="H50" s="272" t="n">
        <v>7.638</v>
      </c>
      <c r="I50" s="202" t="n">
        <v>4.3</v>
      </c>
      <c r="J50" s="202" t="n">
        <v>4.8</v>
      </c>
      <c r="K50" s="203" t="n">
        <v>3.35</v>
      </c>
      <c r="L50" s="203" t="n">
        <v>1.06</v>
      </c>
      <c r="M50" s="230"/>
      <c r="N50" s="225"/>
      <c r="O50" s="221" t="n">
        <v>4.41</v>
      </c>
    </row>
    <row r="51" customFormat="false" ht="12.75" hidden="false" customHeight="false" outlineLevel="0" collapsed="false">
      <c r="A51" s="198" t="n">
        <v>560080</v>
      </c>
      <c r="B51" s="199" t="s">
        <v>137</v>
      </c>
      <c r="C51" s="241" t="n">
        <v>39015</v>
      </c>
      <c r="D51" s="241" t="n">
        <v>36229</v>
      </c>
      <c r="E51" s="200" t="n">
        <v>17562</v>
      </c>
      <c r="F51" s="200" t="n">
        <v>5248</v>
      </c>
      <c r="G51" s="272" t="n">
        <v>2.222</v>
      </c>
      <c r="H51" s="272" t="n">
        <v>6.903</v>
      </c>
      <c r="I51" s="202" t="n">
        <v>2.67</v>
      </c>
      <c r="J51" s="202" t="n">
        <v>4.3</v>
      </c>
      <c r="K51" s="203" t="n">
        <v>2.06</v>
      </c>
      <c r="L51" s="203" t="n">
        <v>0.99</v>
      </c>
      <c r="M51" s="230"/>
      <c r="N51" s="225"/>
      <c r="O51" s="221" t="n">
        <v>3.05</v>
      </c>
    </row>
    <row r="52" customFormat="false" ht="12.75" hidden="false" customHeight="false" outlineLevel="0" collapsed="false">
      <c r="A52" s="198" t="n">
        <v>560081</v>
      </c>
      <c r="B52" s="199" t="s">
        <v>138</v>
      </c>
      <c r="C52" s="241" t="n">
        <v>35219</v>
      </c>
      <c r="D52" s="241" t="n">
        <v>36537</v>
      </c>
      <c r="E52" s="200" t="n">
        <v>19896</v>
      </c>
      <c r="F52" s="200" t="n">
        <v>6471</v>
      </c>
      <c r="G52" s="272" t="n">
        <v>1.77</v>
      </c>
      <c r="H52" s="272" t="n">
        <v>5.646</v>
      </c>
      <c r="I52" s="202" t="n">
        <v>1.96</v>
      </c>
      <c r="J52" s="202" t="n">
        <v>3.45</v>
      </c>
      <c r="K52" s="203" t="n">
        <v>1.47</v>
      </c>
      <c r="L52" s="203" t="n">
        <v>0.86</v>
      </c>
      <c r="M52" s="230"/>
      <c r="N52" s="225"/>
      <c r="O52" s="221" t="n">
        <v>2.33</v>
      </c>
    </row>
    <row r="53" customFormat="false" ht="12.75" hidden="false" customHeight="false" outlineLevel="0" collapsed="false">
      <c r="A53" s="198" t="n">
        <v>560082</v>
      </c>
      <c r="B53" s="199" t="s">
        <v>139</v>
      </c>
      <c r="C53" s="241" t="n">
        <v>42464</v>
      </c>
      <c r="D53" s="241" t="n">
        <v>27664</v>
      </c>
      <c r="E53" s="200" t="n">
        <v>15607</v>
      </c>
      <c r="F53" s="200" t="n">
        <v>3910</v>
      </c>
      <c r="G53" s="272" t="n">
        <v>2.721</v>
      </c>
      <c r="H53" s="272" t="n">
        <v>7.075</v>
      </c>
      <c r="I53" s="202" t="n">
        <v>3.45</v>
      </c>
      <c r="J53" s="202" t="n">
        <v>4.42</v>
      </c>
      <c r="K53" s="203" t="n">
        <v>2.76</v>
      </c>
      <c r="L53" s="203" t="n">
        <v>0.88</v>
      </c>
      <c r="M53" s="230"/>
      <c r="N53" s="225"/>
      <c r="O53" s="221" t="n">
        <v>3.64</v>
      </c>
    </row>
    <row r="54" customFormat="false" ht="12.75" hidden="false" customHeight="false" outlineLevel="0" collapsed="false">
      <c r="A54" s="198" t="n">
        <v>560083</v>
      </c>
      <c r="B54" s="199" t="s">
        <v>140</v>
      </c>
      <c r="C54" s="241" t="n">
        <v>41511</v>
      </c>
      <c r="D54" s="241" t="n">
        <v>27291</v>
      </c>
      <c r="E54" s="200" t="n">
        <v>14196</v>
      </c>
      <c r="F54" s="200" t="n">
        <v>3302</v>
      </c>
      <c r="G54" s="272" t="n">
        <v>2.924</v>
      </c>
      <c r="H54" s="272" t="n">
        <v>8.265</v>
      </c>
      <c r="I54" s="202" t="n">
        <v>3.77</v>
      </c>
      <c r="J54" s="202" t="n">
        <v>5</v>
      </c>
      <c r="K54" s="203" t="n">
        <v>3.05</v>
      </c>
      <c r="L54" s="203" t="n">
        <v>0.95</v>
      </c>
      <c r="M54" s="230"/>
      <c r="N54" s="225"/>
      <c r="O54" s="221" t="n">
        <v>4</v>
      </c>
    </row>
    <row r="55" customFormat="false" ht="12.75" hidden="false" customHeight="false" outlineLevel="0" collapsed="false">
      <c r="A55" s="198" t="n">
        <v>560084</v>
      </c>
      <c r="B55" s="199" t="s">
        <v>141</v>
      </c>
      <c r="C55" s="241" t="n">
        <v>39957</v>
      </c>
      <c r="D55" s="241" t="n">
        <v>33047</v>
      </c>
      <c r="E55" s="200" t="n">
        <v>20988</v>
      </c>
      <c r="F55" s="200" t="n">
        <v>7188</v>
      </c>
      <c r="G55" s="272" t="n">
        <v>1.904</v>
      </c>
      <c r="H55" s="272" t="n">
        <v>4.598</v>
      </c>
      <c r="I55" s="202" t="n">
        <v>2.17</v>
      </c>
      <c r="J55" s="202" t="n">
        <v>2.73</v>
      </c>
      <c r="K55" s="203" t="n">
        <v>1.61</v>
      </c>
      <c r="L55" s="203" t="n">
        <v>0.71</v>
      </c>
      <c r="M55" s="230"/>
      <c r="N55" s="225"/>
      <c r="O55" s="221" t="n">
        <v>2.32</v>
      </c>
    </row>
    <row r="56" customFormat="false" ht="25.5" hidden="false" customHeight="false" outlineLevel="0" collapsed="false">
      <c r="A56" s="198" t="n">
        <v>560085</v>
      </c>
      <c r="B56" s="199" t="s">
        <v>142</v>
      </c>
      <c r="C56" s="241" t="n">
        <v>19059</v>
      </c>
      <c r="D56" s="241" t="n">
        <v>1235</v>
      </c>
      <c r="E56" s="200" t="n">
        <v>9393</v>
      </c>
      <c r="F56" s="200" t="n">
        <v>310</v>
      </c>
      <c r="G56" s="272" t="n">
        <v>2.029</v>
      </c>
      <c r="H56" s="272" t="n">
        <v>3.984</v>
      </c>
      <c r="I56" s="202" t="n">
        <v>2.36</v>
      </c>
      <c r="J56" s="202" t="n">
        <v>2.32</v>
      </c>
      <c r="K56" s="203" t="n">
        <v>2.29</v>
      </c>
      <c r="L56" s="203" t="n">
        <v>0.07</v>
      </c>
      <c r="M56" s="230"/>
      <c r="N56" s="225"/>
      <c r="O56" s="221" t="n">
        <v>2.36</v>
      </c>
    </row>
    <row r="57" customFormat="false" ht="25.5" hidden="false" customHeight="false" outlineLevel="0" collapsed="false">
      <c r="A57" s="198" t="n">
        <v>560086</v>
      </c>
      <c r="B57" s="199" t="s">
        <v>143</v>
      </c>
      <c r="C57" s="241" t="n">
        <v>50217</v>
      </c>
      <c r="D57" s="241" t="n">
        <v>2637</v>
      </c>
      <c r="E57" s="200" t="n">
        <v>18137</v>
      </c>
      <c r="F57" s="200" t="n">
        <v>649</v>
      </c>
      <c r="G57" s="272" t="n">
        <v>2.769</v>
      </c>
      <c r="H57" s="272" t="n">
        <v>4.063</v>
      </c>
      <c r="I57" s="202" t="n">
        <v>3.53</v>
      </c>
      <c r="J57" s="202" t="n">
        <v>2.37</v>
      </c>
      <c r="K57" s="203" t="n">
        <v>3.42</v>
      </c>
      <c r="L57" s="203" t="n">
        <v>0.07</v>
      </c>
      <c r="M57" s="230"/>
      <c r="N57" s="225"/>
      <c r="O57" s="221" t="n">
        <v>3.49</v>
      </c>
    </row>
    <row r="58" customFormat="false" ht="12.75" hidden="false" customHeight="false" outlineLevel="0" collapsed="false">
      <c r="A58" s="198" t="n">
        <v>560087</v>
      </c>
      <c r="B58" s="199" t="s">
        <v>144</v>
      </c>
      <c r="C58" s="241" t="n">
        <v>68045</v>
      </c>
      <c r="D58" s="241" t="n">
        <v>3</v>
      </c>
      <c r="E58" s="200" t="n">
        <v>24117</v>
      </c>
      <c r="F58" s="200" t="n">
        <v>2</v>
      </c>
      <c r="G58" s="272" t="n">
        <v>2.821</v>
      </c>
      <c r="H58" s="272" t="n">
        <v>0</v>
      </c>
      <c r="I58" s="202" t="n">
        <v>3.61</v>
      </c>
      <c r="J58" s="202" t="n">
        <v>0</v>
      </c>
      <c r="K58" s="203" t="n">
        <v>3.61</v>
      </c>
      <c r="L58" s="203" t="n">
        <v>0</v>
      </c>
      <c r="M58" s="230"/>
      <c r="N58" s="225"/>
      <c r="O58" s="221" t="n">
        <v>3.61</v>
      </c>
    </row>
    <row r="59" customFormat="false" ht="25.5" hidden="false" customHeight="false" outlineLevel="0" collapsed="false">
      <c r="A59" s="198" t="n">
        <v>560088</v>
      </c>
      <c r="B59" s="199" t="s">
        <v>145</v>
      </c>
      <c r="C59" s="241" t="n">
        <v>11906</v>
      </c>
      <c r="D59" s="241" t="n">
        <v>0</v>
      </c>
      <c r="E59" s="200" t="n">
        <v>5704</v>
      </c>
      <c r="F59" s="200" t="n">
        <v>0</v>
      </c>
      <c r="G59" s="272" t="n">
        <v>2.087</v>
      </c>
      <c r="H59" s="272" t="n">
        <v>0</v>
      </c>
      <c r="I59" s="202" t="n">
        <v>2.45</v>
      </c>
      <c r="J59" s="202" t="n">
        <v>0</v>
      </c>
      <c r="K59" s="203" t="n">
        <v>2.45</v>
      </c>
      <c r="L59" s="203" t="n">
        <v>0</v>
      </c>
      <c r="M59" s="230"/>
      <c r="N59" s="225"/>
      <c r="O59" s="221" t="n">
        <v>2.45</v>
      </c>
    </row>
    <row r="60" customFormat="false" ht="25.5" hidden="false" customHeight="false" outlineLevel="0" collapsed="false">
      <c r="A60" s="198" t="n">
        <v>560089</v>
      </c>
      <c r="B60" s="199" t="s">
        <v>146</v>
      </c>
      <c r="C60" s="241" t="n">
        <v>20238</v>
      </c>
      <c r="D60" s="241" t="n">
        <v>3</v>
      </c>
      <c r="E60" s="200" t="n">
        <v>3775</v>
      </c>
      <c r="F60" s="200" t="n">
        <v>0</v>
      </c>
      <c r="G60" s="272" t="n">
        <v>5.361</v>
      </c>
      <c r="H60" s="272" t="n">
        <v>0</v>
      </c>
      <c r="I60" s="202" t="n">
        <v>5</v>
      </c>
      <c r="J60" s="202" t="n">
        <v>0</v>
      </c>
      <c r="K60" s="203" t="n">
        <v>5</v>
      </c>
      <c r="L60" s="203" t="n">
        <v>0</v>
      </c>
      <c r="M60" s="230"/>
      <c r="N60" s="225"/>
      <c r="O60" s="221" t="n">
        <v>5</v>
      </c>
    </row>
    <row r="61" customFormat="false" ht="25.5" hidden="false" customHeight="false" outlineLevel="0" collapsed="false">
      <c r="A61" s="198" t="n">
        <v>560096</v>
      </c>
      <c r="B61" s="199" t="s">
        <v>147</v>
      </c>
      <c r="C61" s="241" t="n">
        <v>254</v>
      </c>
      <c r="D61" s="241" t="n">
        <v>79</v>
      </c>
      <c r="E61" s="200" t="n">
        <v>483</v>
      </c>
      <c r="F61" s="200" t="n">
        <v>32</v>
      </c>
      <c r="G61" s="272" t="n">
        <v>0.526</v>
      </c>
      <c r="H61" s="272" t="n">
        <v>2.469</v>
      </c>
      <c r="I61" s="202" t="n">
        <v>0</v>
      </c>
      <c r="J61" s="202" t="n">
        <v>1.28</v>
      </c>
      <c r="K61" s="203" t="n">
        <v>0</v>
      </c>
      <c r="L61" s="203" t="n">
        <v>0.08</v>
      </c>
      <c r="M61" s="219"/>
      <c r="N61" s="225"/>
      <c r="O61" s="221" t="n">
        <v>0.08</v>
      </c>
    </row>
    <row r="62" customFormat="false" ht="12.75" hidden="false" customHeight="false" outlineLevel="0" collapsed="false">
      <c r="A62" s="198" t="n">
        <v>560098</v>
      </c>
      <c r="B62" s="199" t="s">
        <v>148</v>
      </c>
      <c r="C62" s="241" t="n">
        <v>4506</v>
      </c>
      <c r="D62" s="241" t="n">
        <v>0</v>
      </c>
      <c r="E62" s="200" t="n">
        <v>6274</v>
      </c>
      <c r="F62" s="200" t="n">
        <v>0</v>
      </c>
      <c r="G62" s="272" t="n">
        <v>0.718</v>
      </c>
      <c r="H62" s="272" t="n">
        <v>0</v>
      </c>
      <c r="I62" s="202" t="n">
        <v>0.3</v>
      </c>
      <c r="J62" s="202" t="n">
        <v>0</v>
      </c>
      <c r="K62" s="203" t="n">
        <v>0.3</v>
      </c>
      <c r="L62" s="203" t="n">
        <v>0</v>
      </c>
      <c r="M62" s="219"/>
      <c r="N62" s="225"/>
      <c r="O62" s="221" t="n">
        <v>0.3</v>
      </c>
    </row>
    <row r="63" customFormat="false" ht="25.5" hidden="false" customHeight="false" outlineLevel="0" collapsed="false">
      <c r="A63" s="198" t="n">
        <v>560099</v>
      </c>
      <c r="B63" s="199" t="s">
        <v>149</v>
      </c>
      <c r="C63" s="241" t="n">
        <v>1544</v>
      </c>
      <c r="D63" s="241" t="n">
        <v>90</v>
      </c>
      <c r="E63" s="200" t="n">
        <v>2311</v>
      </c>
      <c r="F63" s="200" t="n">
        <v>154</v>
      </c>
      <c r="G63" s="272" t="n">
        <v>0.668</v>
      </c>
      <c r="H63" s="272" t="n">
        <v>0.584</v>
      </c>
      <c r="I63" s="202" t="n">
        <v>0.22</v>
      </c>
      <c r="J63" s="202" t="n">
        <v>0</v>
      </c>
      <c r="K63" s="203" t="n">
        <v>0.21</v>
      </c>
      <c r="L63" s="203" t="n">
        <v>0</v>
      </c>
      <c r="M63" s="219"/>
      <c r="N63" s="225"/>
      <c r="O63" s="221" t="n">
        <v>0.21</v>
      </c>
    </row>
    <row r="64" customFormat="false" ht="38.25" hidden="false" customHeight="false" outlineLevel="0" collapsed="false">
      <c r="A64" s="198" t="n">
        <v>560206</v>
      </c>
      <c r="B64" s="199" t="s">
        <v>103</v>
      </c>
      <c r="C64" s="241" t="n">
        <v>205522</v>
      </c>
      <c r="D64" s="241" t="n">
        <v>127</v>
      </c>
      <c r="E64" s="200" t="n">
        <v>74051</v>
      </c>
      <c r="F64" s="200" t="n">
        <v>49</v>
      </c>
      <c r="G64" s="272" t="n">
        <v>2.775</v>
      </c>
      <c r="H64" s="272" t="n">
        <v>2.592</v>
      </c>
      <c r="I64" s="202" t="n">
        <v>3.54</v>
      </c>
      <c r="J64" s="202" t="n">
        <v>1.37</v>
      </c>
      <c r="K64" s="203" t="n">
        <v>3.54</v>
      </c>
      <c r="L64" s="203" t="n">
        <v>0</v>
      </c>
      <c r="M64" s="219"/>
      <c r="N64" s="225"/>
      <c r="O64" s="221" t="n">
        <v>3.54</v>
      </c>
    </row>
    <row r="65" customFormat="false" ht="38.25" hidden="false" customHeight="false" outlineLevel="0" collapsed="false">
      <c r="A65" s="204" t="n">
        <v>560214</v>
      </c>
      <c r="B65" s="199" t="s">
        <v>108</v>
      </c>
      <c r="C65" s="241" t="n">
        <v>256188</v>
      </c>
      <c r="D65" s="241" t="n">
        <v>180583</v>
      </c>
      <c r="E65" s="200" t="n">
        <v>82672</v>
      </c>
      <c r="F65" s="200" t="n">
        <v>26293</v>
      </c>
      <c r="G65" s="272" t="n">
        <v>3.099</v>
      </c>
      <c r="H65" s="272" t="n">
        <v>6.868</v>
      </c>
      <c r="I65" s="202" t="n">
        <v>4.05</v>
      </c>
      <c r="J65" s="202" t="n">
        <v>4.28</v>
      </c>
      <c r="K65" s="203" t="n">
        <v>0</v>
      </c>
      <c r="L65" s="203" t="n">
        <v>1.03</v>
      </c>
      <c r="M65" s="222" t="n">
        <v>1</v>
      </c>
      <c r="N65" s="225"/>
      <c r="O65" s="221" t="n">
        <v>1.03</v>
      </c>
    </row>
    <row r="66" s="155" customFormat="true" ht="12.75" hidden="false" customHeight="false" outlineLevel="0" collapsed="false">
      <c r="A66" s="205"/>
      <c r="B66" s="206" t="s">
        <v>302</v>
      </c>
      <c r="C66" s="241" t="n">
        <v>4365286</v>
      </c>
      <c r="D66" s="241" t="n">
        <v>3289340</v>
      </c>
      <c r="E66" s="241" t="n">
        <v>1497380</v>
      </c>
      <c r="F66" s="241" t="n">
        <v>429582</v>
      </c>
      <c r="G66" s="272" t="n">
        <v>2.915</v>
      </c>
      <c r="H66" s="272" t="n">
        <v>7.657</v>
      </c>
      <c r="I66" s="273"/>
      <c r="J66" s="274"/>
      <c r="K66" s="203"/>
      <c r="L66" s="263"/>
      <c r="M66" s="275"/>
      <c r="N66" s="225"/>
      <c r="O66" s="264"/>
      <c r="Q66" s="0"/>
    </row>
    <row r="67" customFormat="false" ht="12.75" hidden="false" customHeight="false" outlineLevel="0" collapsed="false">
      <c r="D67" s="276"/>
    </row>
  </sheetData>
  <mergeCells count="11">
    <mergeCell ref="K1:O1"/>
    <mergeCell ref="A2:O2"/>
    <mergeCell ref="A3:L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18" zoomScaleNormal="100" zoomScalePageLayoutView="118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24.82"/>
    <col collapsed="false" customWidth="true" hidden="false" outlineLevel="0" max="3" min="3" style="0" width="32.82"/>
    <col collapsed="false" customWidth="true" hidden="false" outlineLevel="0" max="4" min="4" style="0" width="12.82"/>
    <col collapsed="false" customWidth="true" hidden="false" outlineLevel="0" max="5" min="5" style="0" width="9.82"/>
    <col collapsed="false" customWidth="true" hidden="false" outlineLevel="0" max="6" min="6" style="0" width="22.33"/>
    <col collapsed="false" customWidth="true" hidden="false" outlineLevel="0" max="8" min="8" style="0" width="18.99"/>
    <col collapsed="false" customWidth="true" hidden="false" outlineLevel="0" max="10" min="10" style="0" width="18.82"/>
  </cols>
  <sheetData>
    <row r="1" customFormat="false" ht="33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19</v>
      </c>
      <c r="I1" s="2"/>
      <c r="J1" s="2"/>
    </row>
    <row r="2" customFormat="false" ht="45.75" hidden="false" customHeight="true" outlineLevel="0" collapsed="false">
      <c r="A2" s="10" t="s">
        <v>20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42" hidden="false" customHeight="true" outlineLevel="0" collapsed="false">
      <c r="A3" s="11" t="s">
        <v>21</v>
      </c>
      <c r="B3" s="11" t="s">
        <v>22</v>
      </c>
      <c r="C3" s="12" t="s">
        <v>23</v>
      </c>
      <c r="D3" s="12" t="s">
        <v>24</v>
      </c>
      <c r="E3" s="13" t="s">
        <v>25</v>
      </c>
      <c r="F3" s="13"/>
      <c r="G3" s="14" t="s">
        <v>26</v>
      </c>
      <c r="H3" s="14"/>
      <c r="I3" s="13" t="s">
        <v>27</v>
      </c>
      <c r="J3" s="13"/>
    </row>
    <row r="4" customFormat="false" ht="18" hidden="false" customHeight="true" outlineLevel="0" collapsed="false">
      <c r="A4" s="11"/>
      <c r="B4" s="11"/>
      <c r="C4" s="12"/>
      <c r="D4" s="12"/>
      <c r="E4" s="15" t="s">
        <v>28</v>
      </c>
      <c r="F4" s="15" t="s">
        <v>29</v>
      </c>
      <c r="G4" s="13" t="s">
        <v>28</v>
      </c>
      <c r="H4" s="16" t="s">
        <v>29</v>
      </c>
      <c r="I4" s="13" t="s">
        <v>28</v>
      </c>
      <c r="J4" s="16" t="s">
        <v>29</v>
      </c>
    </row>
    <row r="5" customFormat="false" ht="15" hidden="false" customHeight="true" outlineLevel="0" collapsed="false">
      <c r="A5" s="17" t="n">
        <v>1</v>
      </c>
      <c r="B5" s="18" t="s">
        <v>30</v>
      </c>
      <c r="C5" s="19" t="s">
        <v>31</v>
      </c>
      <c r="D5" s="20" t="n">
        <v>1</v>
      </c>
      <c r="E5" s="18" t="n">
        <v>40</v>
      </c>
      <c r="F5" s="21" t="n">
        <v>6000163.2</v>
      </c>
      <c r="G5" s="22" t="n">
        <v>2</v>
      </c>
      <c r="H5" s="21" t="n">
        <v>300008.16</v>
      </c>
      <c r="I5" s="22" t="n">
        <f aca="false">E5+G5</f>
        <v>42</v>
      </c>
      <c r="J5" s="21" t="n">
        <f aca="false">F5+H5</f>
        <v>6300171.36</v>
      </c>
    </row>
    <row r="6" customFormat="false" ht="15" hidden="false" customHeight="false" outlineLevel="0" collapsed="false">
      <c r="A6" s="17"/>
      <c r="B6" s="17"/>
      <c r="C6" s="23" t="s">
        <v>32</v>
      </c>
      <c r="D6" s="24"/>
      <c r="E6" s="25" t="n">
        <f aca="false">E5</f>
        <v>40</v>
      </c>
      <c r="F6" s="26" t="n">
        <f aca="false">F5</f>
        <v>6000163.2</v>
      </c>
      <c r="G6" s="25" t="n">
        <f aca="false">G5</f>
        <v>2</v>
      </c>
      <c r="H6" s="26" t="n">
        <f aca="false">H5</f>
        <v>300008.16</v>
      </c>
      <c r="I6" s="25" t="n">
        <f aca="false">E6+G6</f>
        <v>42</v>
      </c>
      <c r="J6" s="26" t="n">
        <f aca="false">F6+H6</f>
        <v>6300171.36</v>
      </c>
    </row>
    <row r="7" customFormat="false" ht="15" hidden="false" customHeight="false" outlineLevel="0" collapsed="false">
      <c r="A7" s="17"/>
      <c r="B7" s="17"/>
      <c r="C7" s="20" t="s">
        <v>33</v>
      </c>
      <c r="D7" s="20" t="n">
        <v>14</v>
      </c>
      <c r="E7" s="18" t="n">
        <v>225</v>
      </c>
      <c r="F7" s="21" t="n">
        <v>50545197</v>
      </c>
      <c r="G7" s="22" t="n">
        <v>-30</v>
      </c>
      <c r="H7" s="21" t="n">
        <v>-6739359.6</v>
      </c>
      <c r="I7" s="22" t="n">
        <f aca="false">E7+G7</f>
        <v>195</v>
      </c>
      <c r="J7" s="21" t="n">
        <f aca="false">F7+H7</f>
        <v>43805837.4</v>
      </c>
    </row>
    <row r="8" customFormat="false" ht="15" hidden="false" customHeight="false" outlineLevel="0" collapsed="false">
      <c r="A8" s="17"/>
      <c r="B8" s="17"/>
      <c r="C8" s="20"/>
      <c r="D8" s="20" t="n">
        <v>15</v>
      </c>
      <c r="E8" s="20" t="n">
        <v>70</v>
      </c>
      <c r="F8" s="21" t="n">
        <v>23041304.3</v>
      </c>
      <c r="G8" s="22" t="n">
        <v>5</v>
      </c>
      <c r="H8" s="21" t="n">
        <v>1645807.45</v>
      </c>
      <c r="I8" s="22" t="n">
        <f aca="false">E8+G8</f>
        <v>75</v>
      </c>
      <c r="J8" s="21" t="n">
        <f aca="false">F8+H8</f>
        <v>24687111.75</v>
      </c>
    </row>
    <row r="9" customFormat="false" ht="15" hidden="false" customHeight="false" outlineLevel="0" collapsed="false">
      <c r="A9" s="17"/>
      <c r="B9" s="17"/>
      <c r="C9" s="27" t="s">
        <v>32</v>
      </c>
      <c r="D9" s="28"/>
      <c r="E9" s="27" t="n">
        <f aca="false">E7+E8</f>
        <v>295</v>
      </c>
      <c r="F9" s="26" t="n">
        <f aca="false">F7+F8</f>
        <v>73586501.3</v>
      </c>
      <c r="G9" s="27" t="n">
        <f aca="false">G7+G8</f>
        <v>-25</v>
      </c>
      <c r="H9" s="26" t="n">
        <f aca="false">H7+H8</f>
        <v>-5093552.15</v>
      </c>
      <c r="I9" s="25" t="n">
        <f aca="false">E9+G9</f>
        <v>270</v>
      </c>
      <c r="J9" s="26" t="n">
        <f aca="false">F9+H9</f>
        <v>68492949.15</v>
      </c>
    </row>
    <row r="10" customFormat="false" ht="15" hidden="false" customHeight="false" outlineLevel="0" collapsed="false">
      <c r="A10" s="17"/>
      <c r="B10" s="17"/>
      <c r="C10" s="20" t="s">
        <v>34</v>
      </c>
      <c r="D10" s="20" t="n">
        <v>32</v>
      </c>
      <c r="E10" s="18" t="n">
        <v>3</v>
      </c>
      <c r="F10" s="21" t="n">
        <v>389761.71</v>
      </c>
      <c r="G10" s="22" t="n">
        <v>2</v>
      </c>
      <c r="H10" s="21" t="n">
        <v>259841.14</v>
      </c>
      <c r="I10" s="22" t="n">
        <f aca="false">E10+G10</f>
        <v>5</v>
      </c>
      <c r="J10" s="21" t="n">
        <f aca="false">F10+H10</f>
        <v>649602.85</v>
      </c>
    </row>
    <row r="11" customFormat="false" ht="15" hidden="false" customHeight="false" outlineLevel="0" collapsed="false">
      <c r="A11" s="17"/>
      <c r="B11" s="17"/>
      <c r="C11" s="20"/>
      <c r="D11" s="20" t="n">
        <v>33</v>
      </c>
      <c r="E11" s="11" t="n">
        <v>4</v>
      </c>
      <c r="F11" s="21" t="n">
        <v>909458.16</v>
      </c>
      <c r="G11" s="22" t="n">
        <v>-1</v>
      </c>
      <c r="H11" s="21" t="n">
        <v>-227364.54</v>
      </c>
      <c r="I11" s="22" t="n">
        <f aca="false">E11+G11</f>
        <v>3</v>
      </c>
      <c r="J11" s="21" t="n">
        <f aca="false">F11+H11</f>
        <v>682093.62</v>
      </c>
    </row>
    <row r="12" customFormat="false" ht="15" hidden="false" customHeight="false" outlineLevel="0" collapsed="false">
      <c r="A12" s="17"/>
      <c r="B12" s="17"/>
      <c r="C12" s="27" t="s">
        <v>32</v>
      </c>
      <c r="D12" s="28"/>
      <c r="E12" s="27" t="n">
        <f aca="false">E10+E11</f>
        <v>7</v>
      </c>
      <c r="F12" s="26" t="n">
        <f aca="false">F10+F11</f>
        <v>1299219.87</v>
      </c>
      <c r="G12" s="27" t="n">
        <f aca="false">G10+G11</f>
        <v>1</v>
      </c>
      <c r="H12" s="26" t="n">
        <f aca="false">H10+H11</f>
        <v>32476.6</v>
      </c>
      <c r="I12" s="25" t="n">
        <f aca="false">E12+G12</f>
        <v>8</v>
      </c>
      <c r="J12" s="26" t="n">
        <f aca="false">F12+H12</f>
        <v>1331696.47</v>
      </c>
    </row>
    <row r="13" customFormat="false" ht="15" hidden="false" customHeight="true" outlineLevel="0" collapsed="false">
      <c r="A13" s="17"/>
      <c r="B13" s="17"/>
      <c r="C13" s="29" t="s">
        <v>35</v>
      </c>
      <c r="D13" s="20" t="n">
        <v>38</v>
      </c>
      <c r="E13" s="20" t="n">
        <v>340</v>
      </c>
      <c r="F13" s="21" t="n">
        <v>29107294.6</v>
      </c>
      <c r="G13" s="22" t="n">
        <v>49</v>
      </c>
      <c r="H13" s="21" t="n">
        <v>4194874.81</v>
      </c>
      <c r="I13" s="22" t="n">
        <f aca="false">E13+G13</f>
        <v>389</v>
      </c>
      <c r="J13" s="21" t="n">
        <f aca="false">F13+H13</f>
        <v>33302169.41</v>
      </c>
    </row>
    <row r="14" customFormat="false" ht="15" hidden="false" customHeight="false" outlineLevel="0" collapsed="false">
      <c r="A14" s="17"/>
      <c r="B14" s="17"/>
      <c r="C14" s="29"/>
      <c r="D14" s="20" t="n">
        <v>39</v>
      </c>
      <c r="E14" s="18" t="n">
        <v>20</v>
      </c>
      <c r="F14" s="21" t="n">
        <v>2509618.2</v>
      </c>
      <c r="G14" s="22" t="n">
        <v>4</v>
      </c>
      <c r="H14" s="21" t="n">
        <v>501923.64</v>
      </c>
      <c r="I14" s="22" t="n">
        <f aca="false">E14+G14</f>
        <v>24</v>
      </c>
      <c r="J14" s="21" t="n">
        <f aca="false">F14+H14</f>
        <v>3011541.84</v>
      </c>
    </row>
    <row r="15" customFormat="false" ht="15" hidden="false" customHeight="false" outlineLevel="0" collapsed="false">
      <c r="A15" s="17"/>
      <c r="B15" s="17"/>
      <c r="C15" s="27" t="s">
        <v>32</v>
      </c>
      <c r="D15" s="27"/>
      <c r="E15" s="27" t="n">
        <f aca="false">E13+E14</f>
        <v>360</v>
      </c>
      <c r="F15" s="26" t="n">
        <f aca="false">F13+F14</f>
        <v>31616912.8</v>
      </c>
      <c r="G15" s="27" t="n">
        <f aca="false">G13+G14</f>
        <v>53</v>
      </c>
      <c r="H15" s="26" t="n">
        <f aca="false">H13+H14</f>
        <v>4696798.45</v>
      </c>
      <c r="I15" s="25" t="n">
        <f aca="false">E15+G15</f>
        <v>413</v>
      </c>
      <c r="J15" s="26" t="n">
        <f aca="false">F15+H15</f>
        <v>36313711.25</v>
      </c>
    </row>
    <row r="16" customFormat="false" ht="14.25" hidden="false" customHeight="true" outlineLevel="0" collapsed="false">
      <c r="A16" s="30" t="s">
        <v>36</v>
      </c>
      <c r="B16" s="30"/>
      <c r="C16" s="30"/>
      <c r="D16" s="30"/>
      <c r="E16" s="31" t="n">
        <v>702</v>
      </c>
      <c r="F16" s="32" t="n">
        <v>112502797.17</v>
      </c>
      <c r="G16" s="31" t="n">
        <v>31</v>
      </c>
      <c r="H16" s="32" t="n">
        <v>-64268.94</v>
      </c>
      <c r="I16" s="33" t="n">
        <f aca="false">E16+G16</f>
        <v>733</v>
      </c>
      <c r="J16" s="34" t="n">
        <f aca="false">F16+H16</f>
        <v>112438528.23</v>
      </c>
    </row>
  </sheetData>
  <mergeCells count="15">
    <mergeCell ref="H1:J1"/>
    <mergeCell ref="A2:J2"/>
    <mergeCell ref="A3:A4"/>
    <mergeCell ref="B3:B4"/>
    <mergeCell ref="C3:C4"/>
    <mergeCell ref="D3:D4"/>
    <mergeCell ref="E3:F3"/>
    <mergeCell ref="G3:H3"/>
    <mergeCell ref="I3:J3"/>
    <mergeCell ref="A5:A15"/>
    <mergeCell ref="B5:B15"/>
    <mergeCell ref="C7:C8"/>
    <mergeCell ref="C10:C11"/>
    <mergeCell ref="C13:C14"/>
    <mergeCell ref="A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42" zoomScaleNormal="100" zoomScalePageLayoutView="142" workbookViewId="0">
      <selection pane="topLeft" activeCell="B1" activeCellId="0" sqref="B1:C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5.49"/>
    <col collapsed="false" customWidth="true" hidden="false" outlineLevel="0" max="2" min="2" style="0" width="20.65"/>
    <col collapsed="false" customWidth="true" hidden="false" outlineLevel="0" max="3" min="3" style="0" width="43.33"/>
    <col collapsed="false" customWidth="true" hidden="false" outlineLevel="0" max="4" min="4" style="0" width="16.82"/>
  </cols>
  <sheetData>
    <row r="1" customFormat="false" ht="30.75" hidden="false" customHeight="true" outlineLevel="0" collapsed="false">
      <c r="A1" s="35"/>
      <c r="B1" s="36" t="s">
        <v>37</v>
      </c>
      <c r="C1" s="36"/>
      <c r="D1" s="37"/>
    </row>
    <row r="2" customFormat="false" ht="40.5" hidden="false" customHeight="true" outlineLevel="0" collapsed="false">
      <c r="A2" s="38" t="s">
        <v>38</v>
      </c>
      <c r="B2" s="38"/>
      <c r="C2" s="38"/>
    </row>
    <row r="3" customFormat="false" ht="18.75" hidden="false" customHeight="true" outlineLevel="0" collapsed="false">
      <c r="A3" s="39" t="s">
        <v>39</v>
      </c>
      <c r="B3" s="40" t="s">
        <v>40</v>
      </c>
      <c r="C3" s="40"/>
    </row>
    <row r="4" customFormat="false" ht="18" hidden="false" customHeight="true" outlineLevel="0" collapsed="false">
      <c r="A4" s="39"/>
      <c r="B4" s="41" t="s">
        <v>28</v>
      </c>
      <c r="C4" s="41" t="s">
        <v>29</v>
      </c>
    </row>
    <row r="5" customFormat="false" ht="15.75" hidden="false" customHeight="false" outlineLevel="0" collapsed="false">
      <c r="A5" s="42" t="s">
        <v>41</v>
      </c>
      <c r="B5" s="43" t="n">
        <f aca="false">B6+B7+B13+B19</f>
        <v>3983</v>
      </c>
      <c r="C5" s="44" t="n">
        <f aca="false">C6+C7+C13+C19</f>
        <v>5839781</v>
      </c>
    </row>
    <row r="6" customFormat="false" ht="15.75" hidden="false" customHeight="false" outlineLevel="0" collapsed="false">
      <c r="A6" s="45" t="s">
        <v>4</v>
      </c>
      <c r="B6" s="46" t="n">
        <v>741</v>
      </c>
      <c r="C6" s="47" t="n">
        <v>1235714</v>
      </c>
    </row>
    <row r="7" customFormat="false" ht="15.75" hidden="false" customHeight="false" outlineLevel="0" collapsed="false">
      <c r="A7" s="45" t="s">
        <v>5</v>
      </c>
      <c r="B7" s="46" t="n">
        <f aca="false">SUM(B8:B12)</f>
        <v>828</v>
      </c>
      <c r="C7" s="47" t="n">
        <f aca="false">SUM(C8:C12)</f>
        <v>1409707</v>
      </c>
    </row>
    <row r="8" customFormat="false" ht="12.75" hidden="false" customHeight="false" outlineLevel="0" collapsed="false">
      <c r="A8" s="48" t="s">
        <v>7</v>
      </c>
      <c r="B8" s="49" t="n">
        <v>47</v>
      </c>
      <c r="C8" s="50" t="n">
        <v>107418</v>
      </c>
    </row>
    <row r="9" customFormat="false" ht="12.75" hidden="false" customHeight="false" outlineLevel="0" collapsed="false">
      <c r="A9" s="48" t="s">
        <v>12</v>
      </c>
      <c r="B9" s="49" t="n">
        <v>67</v>
      </c>
      <c r="C9" s="50" t="n">
        <v>152184</v>
      </c>
    </row>
    <row r="10" customFormat="false" ht="12.75" hidden="false" customHeight="false" outlineLevel="0" collapsed="false">
      <c r="A10" s="48" t="s">
        <v>8</v>
      </c>
      <c r="B10" s="49" t="n">
        <v>74</v>
      </c>
      <c r="C10" s="50" t="n">
        <v>167967</v>
      </c>
    </row>
    <row r="11" customFormat="false" ht="12.75" hidden="false" customHeight="false" outlineLevel="0" collapsed="false">
      <c r="A11" s="48" t="s">
        <v>42</v>
      </c>
      <c r="B11" s="49" t="n">
        <v>146</v>
      </c>
      <c r="C11" s="50" t="n">
        <v>286646</v>
      </c>
    </row>
    <row r="12" customFormat="false" ht="12.75" hidden="false" customHeight="false" outlineLevel="0" collapsed="false">
      <c r="A12" s="48" t="s">
        <v>10</v>
      </c>
      <c r="B12" s="49" t="n">
        <v>494</v>
      </c>
      <c r="C12" s="50" t="n">
        <v>695492</v>
      </c>
    </row>
    <row r="13" customFormat="false" ht="15.75" hidden="false" customHeight="false" outlineLevel="0" collapsed="false">
      <c r="A13" s="45" t="s">
        <v>6</v>
      </c>
      <c r="B13" s="46" t="n">
        <f aca="false">SUM(B14:B18)</f>
        <v>1220</v>
      </c>
      <c r="C13" s="47" t="n">
        <f aca="false">SUM(C14:C18)</f>
        <v>1613668</v>
      </c>
    </row>
    <row r="14" customFormat="false" ht="12.75" hidden="false" customHeight="false" outlineLevel="0" collapsed="false">
      <c r="A14" s="48" t="s">
        <v>7</v>
      </c>
      <c r="B14" s="49" t="n">
        <v>75</v>
      </c>
      <c r="C14" s="50" t="n">
        <v>100265</v>
      </c>
    </row>
    <row r="15" customFormat="false" ht="12.75" hidden="false" customHeight="false" outlineLevel="0" collapsed="false">
      <c r="A15" s="48" t="s">
        <v>12</v>
      </c>
      <c r="B15" s="49" t="n">
        <v>129</v>
      </c>
      <c r="C15" s="50" t="n">
        <v>171898</v>
      </c>
    </row>
    <row r="16" customFormat="false" ht="12.75" hidden="false" customHeight="false" outlineLevel="0" collapsed="false">
      <c r="A16" s="48" t="s">
        <v>8</v>
      </c>
      <c r="B16" s="49" t="n">
        <v>144</v>
      </c>
      <c r="C16" s="50" t="n">
        <v>191796</v>
      </c>
    </row>
    <row r="17" customFormat="false" ht="12.75" hidden="false" customHeight="false" outlineLevel="0" collapsed="false">
      <c r="A17" s="48" t="s">
        <v>42</v>
      </c>
      <c r="B17" s="49" t="n">
        <v>213</v>
      </c>
      <c r="C17" s="50" t="n">
        <v>283259</v>
      </c>
    </row>
    <row r="18" customFormat="false" ht="12.75" hidden="false" customHeight="false" outlineLevel="0" collapsed="false">
      <c r="A18" s="48" t="s">
        <v>10</v>
      </c>
      <c r="B18" s="49" t="n">
        <v>659</v>
      </c>
      <c r="C18" s="50" t="n">
        <v>866450</v>
      </c>
    </row>
    <row r="19" customFormat="false" ht="15.75" hidden="false" customHeight="true" outlineLevel="0" collapsed="false">
      <c r="A19" s="45" t="s">
        <v>11</v>
      </c>
      <c r="B19" s="46" t="n">
        <f aca="false">SUM(B20:B24)</f>
        <v>1194</v>
      </c>
      <c r="C19" s="47" t="n">
        <f aca="false">SUM(C20:C24)</f>
        <v>1580692</v>
      </c>
    </row>
    <row r="20" customFormat="false" ht="15" hidden="false" customHeight="true" outlineLevel="0" collapsed="false">
      <c r="A20" s="48" t="s">
        <v>7</v>
      </c>
      <c r="B20" s="49" t="n">
        <v>73</v>
      </c>
      <c r="C20" s="50" t="n">
        <v>98216</v>
      </c>
    </row>
    <row r="21" customFormat="false" ht="15.75" hidden="false" customHeight="true" outlineLevel="0" collapsed="false">
      <c r="A21" s="48" t="s">
        <v>12</v>
      </c>
      <c r="B21" s="49" t="n">
        <v>128</v>
      </c>
      <c r="C21" s="50" t="n">
        <v>168384</v>
      </c>
    </row>
    <row r="22" customFormat="false" ht="14.25" hidden="false" customHeight="true" outlineLevel="0" collapsed="false">
      <c r="A22" s="48" t="s">
        <v>8</v>
      </c>
      <c r="B22" s="49" t="n">
        <v>142</v>
      </c>
      <c r="C22" s="50" t="n">
        <v>187877</v>
      </c>
    </row>
    <row r="23" customFormat="false" ht="14.25" hidden="false" customHeight="true" outlineLevel="0" collapsed="false">
      <c r="A23" s="48" t="s">
        <v>42</v>
      </c>
      <c r="B23" s="49" t="n">
        <v>208</v>
      </c>
      <c r="C23" s="50" t="n">
        <v>277469</v>
      </c>
    </row>
    <row r="24" customFormat="false" ht="15.75" hidden="false" customHeight="true" outlineLevel="0" collapsed="false">
      <c r="A24" s="48" t="s">
        <v>10</v>
      </c>
      <c r="B24" s="49" t="n">
        <v>643</v>
      </c>
      <c r="C24" s="50" t="n">
        <v>848746</v>
      </c>
    </row>
  </sheetData>
  <mergeCells count="4">
    <mergeCell ref="B1:C1"/>
    <mergeCell ref="A2:C2"/>
    <mergeCell ref="A3:A4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E17" activeCellId="0" sqref="E17:E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13.16"/>
    <col collapsed="false" customWidth="true" hidden="false" outlineLevel="0" max="3" min="3" style="0" width="16.49"/>
    <col collapsed="false" customWidth="true" hidden="false" outlineLevel="0" max="4" min="4" style="0" width="12.65"/>
    <col collapsed="false" customWidth="true" hidden="false" outlineLevel="0" max="5" min="5" style="0" width="17.82"/>
    <col collapsed="false" customWidth="true" hidden="false" outlineLevel="0" max="6" min="6" style="0" width="12.65"/>
    <col collapsed="false" customWidth="true" hidden="false" outlineLevel="0" max="7" min="7" style="0" width="19.49"/>
  </cols>
  <sheetData>
    <row r="1" customFormat="false" ht="49.5" hidden="false" customHeight="true" outlineLevel="0" collapsed="false">
      <c r="E1" s="51" t="s">
        <v>43</v>
      </c>
      <c r="F1" s="51"/>
      <c r="G1" s="51"/>
    </row>
    <row r="2" customFormat="false" ht="51" hidden="false" customHeight="true" outlineLevel="0" collapsed="false">
      <c r="A2" s="38" t="s">
        <v>38</v>
      </c>
      <c r="B2" s="38"/>
      <c r="C2" s="38"/>
      <c r="D2" s="38"/>
      <c r="E2" s="38"/>
      <c r="F2" s="38"/>
      <c r="G2" s="38"/>
    </row>
    <row r="3" customFormat="false" ht="39" hidden="false" customHeight="true" outlineLevel="0" collapsed="false">
      <c r="A3" s="52" t="s">
        <v>44</v>
      </c>
      <c r="B3" s="52" t="s">
        <v>45</v>
      </c>
      <c r="C3" s="52"/>
      <c r="D3" s="52" t="s">
        <v>46</v>
      </c>
      <c r="E3" s="52"/>
      <c r="F3" s="52" t="s">
        <v>47</v>
      </c>
      <c r="G3" s="52"/>
    </row>
    <row r="4" customFormat="false" ht="22.5" hidden="false" customHeight="true" outlineLevel="0" collapsed="false">
      <c r="A4" s="52"/>
      <c r="B4" s="52" t="s">
        <v>28</v>
      </c>
      <c r="C4" s="52" t="s">
        <v>29</v>
      </c>
      <c r="D4" s="52" t="s">
        <v>28</v>
      </c>
      <c r="E4" s="52" t="s">
        <v>29</v>
      </c>
      <c r="F4" s="52" t="s">
        <v>28</v>
      </c>
      <c r="G4" s="52" t="s">
        <v>29</v>
      </c>
    </row>
    <row r="5" customFormat="false" ht="31.5" hidden="false" customHeight="false" outlineLevel="0" collapsed="false">
      <c r="A5" s="53" t="s">
        <v>41</v>
      </c>
      <c r="B5" s="54" t="n">
        <f aca="false">SUM(B6:B7)</f>
        <v>2466</v>
      </c>
      <c r="C5" s="54" t="n">
        <f aca="false">SUM(C6:C7)</f>
        <v>3331043</v>
      </c>
      <c r="D5" s="54" t="n">
        <f aca="false">SUM(D6:D7)</f>
        <v>1517</v>
      </c>
      <c r="E5" s="54" t="n">
        <f aca="false">SUM(E6:E7)</f>
        <v>2508738</v>
      </c>
      <c r="F5" s="54" t="n">
        <f aca="false">SUM(F6:F7)</f>
        <v>3983</v>
      </c>
      <c r="G5" s="54" t="n">
        <f aca="false">SUM(G6:G7)</f>
        <v>5839781</v>
      </c>
    </row>
    <row r="6" customFormat="false" ht="15.75" hidden="false" customHeight="false" outlineLevel="0" collapsed="false">
      <c r="A6" s="55" t="s">
        <v>48</v>
      </c>
      <c r="B6" s="56" t="n">
        <v>1360</v>
      </c>
      <c r="C6" s="56" t="n">
        <v>2071472</v>
      </c>
      <c r="D6" s="57" t="n">
        <v>209</v>
      </c>
      <c r="E6" s="57" t="n">
        <v>573949</v>
      </c>
      <c r="F6" s="57" t="n">
        <f aca="false">B6+D6</f>
        <v>1569</v>
      </c>
      <c r="G6" s="57" t="n">
        <f aca="false">C6+E6</f>
        <v>2645421</v>
      </c>
    </row>
    <row r="7" customFormat="false" ht="15.75" hidden="false" customHeight="false" outlineLevel="0" collapsed="false">
      <c r="A7" s="55" t="s">
        <v>49</v>
      </c>
      <c r="B7" s="56" t="n">
        <v>1106</v>
      </c>
      <c r="C7" s="56" t="n">
        <v>1259571</v>
      </c>
      <c r="D7" s="58" t="n">
        <v>1308</v>
      </c>
      <c r="E7" s="57" t="n">
        <v>1934789</v>
      </c>
      <c r="F7" s="57" t="n">
        <f aca="false">B7+D7</f>
        <v>2414</v>
      </c>
      <c r="G7" s="57" t="n">
        <f aca="false">C7+E7</f>
        <v>3194360</v>
      </c>
    </row>
  </sheetData>
  <mergeCells count="6">
    <mergeCell ref="E1:G1"/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B19" activeCellId="0" sqref="B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5.65"/>
    <col collapsed="false" customWidth="true" hidden="false" outlineLevel="0" max="2" min="2" style="0" width="15.99"/>
    <col collapsed="false" customWidth="true" hidden="false" outlineLevel="0" max="3" min="3" style="0" width="22.99"/>
  </cols>
  <sheetData>
    <row r="1" customFormat="false" ht="45" hidden="false" customHeight="true" outlineLevel="0" collapsed="false">
      <c r="B1" s="2" t="s">
        <v>50</v>
      </c>
      <c r="C1" s="2"/>
      <c r="D1" s="59"/>
    </row>
    <row r="2" customFormat="false" ht="52.5" hidden="false" customHeight="true" outlineLevel="0" collapsed="false">
      <c r="A2" s="60" t="s">
        <v>51</v>
      </c>
      <c r="B2" s="60"/>
      <c r="C2" s="60"/>
    </row>
    <row r="3" customFormat="false" ht="42.6" hidden="false" customHeight="true" outlineLevel="0" collapsed="false">
      <c r="A3" s="52" t="s">
        <v>22</v>
      </c>
      <c r="B3" s="52" t="s">
        <v>47</v>
      </c>
      <c r="C3" s="52"/>
    </row>
    <row r="4" customFormat="false" ht="15.75" hidden="false" customHeight="false" outlineLevel="0" collapsed="false">
      <c r="A4" s="52"/>
      <c r="B4" s="52" t="s">
        <v>52</v>
      </c>
      <c r="C4" s="52" t="s">
        <v>53</v>
      </c>
    </row>
    <row r="5" customFormat="false" ht="30" hidden="false" customHeight="true" outlineLevel="0" collapsed="false">
      <c r="A5" s="53" t="s">
        <v>54</v>
      </c>
      <c r="B5" s="57" t="n">
        <v>11</v>
      </c>
      <c r="C5" s="61" t="n">
        <v>1439238</v>
      </c>
    </row>
    <row r="6" customFormat="false" ht="18.75" hidden="false" customHeight="false" outlineLevel="0" collapsed="false">
      <c r="A6" s="62" t="s">
        <v>10</v>
      </c>
      <c r="B6" s="63" t="n">
        <v>3</v>
      </c>
      <c r="C6" s="61" t="n">
        <v>392519</v>
      </c>
    </row>
    <row r="7" customFormat="false" ht="18.75" hidden="false" customHeight="false" outlineLevel="0" collapsed="false">
      <c r="A7" s="64" t="s">
        <v>55</v>
      </c>
      <c r="B7" s="63" t="n">
        <v>4</v>
      </c>
      <c r="C7" s="61" t="n">
        <v>523359</v>
      </c>
    </row>
    <row r="8" customFormat="false" ht="18.75" hidden="false" customHeight="false" outlineLevel="0" collapsed="false">
      <c r="A8" s="62" t="s">
        <v>12</v>
      </c>
      <c r="B8" s="63" t="n">
        <v>2</v>
      </c>
      <c r="C8" s="61" t="n">
        <v>261680</v>
      </c>
    </row>
    <row r="9" customFormat="false" ht="18.75" hidden="false" customHeight="false" outlineLevel="0" collapsed="false">
      <c r="A9" s="65" t="s">
        <v>56</v>
      </c>
      <c r="B9" s="63" t="n">
        <v>1</v>
      </c>
      <c r="C9" s="61" t="n">
        <v>130840</v>
      </c>
    </row>
    <row r="10" customFormat="false" ht="18.75" hidden="false" customHeight="false" outlineLevel="0" collapsed="false">
      <c r="A10" s="62" t="s">
        <v>9</v>
      </c>
      <c r="B10" s="63" t="n">
        <v>1</v>
      </c>
      <c r="C10" s="61" t="n">
        <v>130840</v>
      </c>
    </row>
  </sheetData>
  <mergeCells count="4">
    <mergeCell ref="B1:C1"/>
    <mergeCell ref="A2:C2"/>
    <mergeCell ref="A3:A4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1" activeCellId="0" sqref="A1:C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8.16"/>
    <col collapsed="false" customWidth="true" hidden="false" outlineLevel="0" max="2" min="2" style="0" width="21.33"/>
    <col collapsed="false" customWidth="true" hidden="false" outlineLevel="0" max="3" min="3" style="0" width="13.82"/>
  </cols>
  <sheetData>
    <row r="1" customFormat="false" ht="39.75" hidden="false" customHeight="true" outlineLevel="0" collapsed="false">
      <c r="A1" s="1"/>
      <c r="B1" s="2" t="s">
        <v>57</v>
      </c>
      <c r="C1" s="2"/>
    </row>
    <row r="2" customFormat="false" ht="80.25" hidden="false" customHeight="true" outlineLevel="0" collapsed="false">
      <c r="A2" s="3" t="s">
        <v>58</v>
      </c>
      <c r="B2" s="3"/>
      <c r="C2" s="3"/>
    </row>
    <row r="3" customFormat="false" ht="39.75" hidden="false" customHeight="true" outlineLevel="0" collapsed="false">
      <c r="A3" s="66" t="s">
        <v>59</v>
      </c>
      <c r="B3" s="40" t="s">
        <v>40</v>
      </c>
      <c r="C3" s="40"/>
    </row>
    <row r="4" customFormat="false" ht="27" hidden="false" customHeight="true" outlineLevel="0" collapsed="false">
      <c r="A4" s="66"/>
      <c r="B4" s="67" t="s">
        <v>29</v>
      </c>
      <c r="C4" s="67" t="s">
        <v>28</v>
      </c>
    </row>
    <row r="5" customFormat="false" ht="30.75" hidden="false" customHeight="true" outlineLevel="0" collapsed="false">
      <c r="A5" s="68" t="s">
        <v>60</v>
      </c>
      <c r="B5" s="69" t="n">
        <f aca="false">SUM(B6,B13)</f>
        <v>5107318.44</v>
      </c>
      <c r="C5" s="70" t="n">
        <f aca="false">SUM(C6,C13)</f>
        <v>27</v>
      </c>
    </row>
    <row r="6" customFormat="false" ht="19.5" hidden="false" customHeight="true" outlineLevel="0" collapsed="false">
      <c r="A6" s="71" t="s">
        <v>61</v>
      </c>
      <c r="B6" s="72" t="n">
        <v>3892569.8</v>
      </c>
      <c r="C6" s="73" t="n">
        <v>20</v>
      </c>
    </row>
    <row r="7" customFormat="false" ht="11.25" hidden="false" customHeight="false" outlineLevel="0" collapsed="false">
      <c r="A7" s="74" t="s">
        <v>11</v>
      </c>
      <c r="B7" s="72" t="n">
        <f aca="false">SUM(B8:B12)</f>
        <v>3892569.8</v>
      </c>
      <c r="C7" s="75" t="n">
        <f aca="false">SUM(C8:C12)</f>
        <v>20</v>
      </c>
    </row>
    <row r="8" customFormat="false" ht="11.25" hidden="false" customHeight="false" outlineLevel="0" collapsed="false">
      <c r="A8" s="76" t="s">
        <v>7</v>
      </c>
      <c r="B8" s="77" t="n">
        <v>778513.96</v>
      </c>
      <c r="C8" s="78" t="n">
        <v>4</v>
      </c>
    </row>
    <row r="9" customFormat="false" ht="11.25" hidden="false" customHeight="false" outlineLevel="0" collapsed="false">
      <c r="A9" s="76" t="s">
        <v>12</v>
      </c>
      <c r="B9" s="77" t="n">
        <v>778513.96</v>
      </c>
      <c r="C9" s="78" t="n">
        <v>4</v>
      </c>
    </row>
    <row r="10" customFormat="false" ht="11.25" hidden="false" customHeight="false" outlineLevel="0" collapsed="false">
      <c r="A10" s="76" t="s">
        <v>8</v>
      </c>
      <c r="B10" s="77" t="n">
        <v>778513.96</v>
      </c>
      <c r="C10" s="78" t="n">
        <v>4</v>
      </c>
    </row>
    <row r="11" customFormat="false" ht="11.25" hidden="false" customHeight="false" outlineLevel="0" collapsed="false">
      <c r="A11" s="76" t="s">
        <v>9</v>
      </c>
      <c r="B11" s="77" t="n">
        <v>778513.96</v>
      </c>
      <c r="C11" s="78" t="n">
        <v>4</v>
      </c>
    </row>
    <row r="12" customFormat="false" ht="11.25" hidden="false" customHeight="false" outlineLevel="0" collapsed="false">
      <c r="A12" s="76" t="s">
        <v>10</v>
      </c>
      <c r="B12" s="77" t="n">
        <v>778513.96</v>
      </c>
      <c r="C12" s="78" t="n">
        <v>4</v>
      </c>
    </row>
    <row r="13" customFormat="false" ht="11.25" hidden="false" customHeight="false" outlineLevel="0" collapsed="false">
      <c r="A13" s="71" t="s">
        <v>62</v>
      </c>
      <c r="B13" s="72" t="n">
        <v>1214748.64</v>
      </c>
      <c r="C13" s="73" t="n">
        <v>7</v>
      </c>
    </row>
    <row r="14" customFormat="false" ht="11.25" hidden="false" customHeight="false" outlineLevel="0" collapsed="false">
      <c r="A14" s="74" t="s">
        <v>11</v>
      </c>
      <c r="B14" s="72" t="n">
        <f aca="false">SUM(B15:B19)</f>
        <v>1214748.64</v>
      </c>
      <c r="C14" s="75" t="n">
        <f aca="false">SUM(C15:C19)</f>
        <v>7</v>
      </c>
    </row>
    <row r="15" customFormat="false" ht="11.25" hidden="false" customHeight="false" outlineLevel="0" collapsed="false">
      <c r="A15" s="76" t="s">
        <v>7</v>
      </c>
      <c r="B15" s="77" t="n">
        <v>173535.52</v>
      </c>
      <c r="C15" s="78" t="n">
        <v>1</v>
      </c>
    </row>
    <row r="16" customFormat="false" ht="11.25" hidden="false" customHeight="false" outlineLevel="0" collapsed="false">
      <c r="A16" s="76" t="s">
        <v>12</v>
      </c>
      <c r="B16" s="77" t="n">
        <v>173535.52</v>
      </c>
      <c r="C16" s="78" t="n">
        <v>1</v>
      </c>
    </row>
    <row r="17" customFormat="false" ht="11.25" hidden="false" customHeight="false" outlineLevel="0" collapsed="false">
      <c r="A17" s="76" t="s">
        <v>8</v>
      </c>
      <c r="B17" s="77" t="n">
        <v>173535.52</v>
      </c>
      <c r="C17" s="78" t="n">
        <v>1</v>
      </c>
    </row>
    <row r="18" customFormat="false" ht="11.25" hidden="false" customHeight="false" outlineLevel="0" collapsed="false">
      <c r="A18" s="76" t="s">
        <v>9</v>
      </c>
      <c r="B18" s="77" t="n">
        <v>173535.52</v>
      </c>
      <c r="C18" s="78" t="n">
        <v>1</v>
      </c>
    </row>
    <row r="19" customFormat="false" ht="11.25" hidden="false" customHeight="false" outlineLevel="0" collapsed="false">
      <c r="A19" s="76" t="s">
        <v>10</v>
      </c>
      <c r="B19" s="77" t="n">
        <v>520606.56</v>
      </c>
      <c r="C19" s="78" t="n">
        <v>3</v>
      </c>
    </row>
    <row r="20" customFormat="false" ht="32.25" hidden="false" customHeight="true" outlineLevel="0" collapsed="false">
      <c r="A20" s="68" t="s">
        <v>63</v>
      </c>
      <c r="B20" s="69" t="n">
        <f aca="false">SUM(B21,B28)</f>
        <v>5107318.44</v>
      </c>
      <c r="C20" s="70" t="n">
        <f aca="false">SUM(C21,C28)</f>
        <v>27</v>
      </c>
    </row>
    <row r="21" customFormat="false" ht="18.75" hidden="false" customHeight="true" outlineLevel="0" collapsed="false">
      <c r="A21" s="71" t="s">
        <v>61</v>
      </c>
      <c r="B21" s="72" t="n">
        <v>3892569.8</v>
      </c>
      <c r="C21" s="73" t="n">
        <v>20</v>
      </c>
    </row>
    <row r="22" customFormat="false" ht="11.25" hidden="false" customHeight="false" outlineLevel="0" collapsed="false">
      <c r="A22" s="74" t="s">
        <v>11</v>
      </c>
      <c r="B22" s="72" t="n">
        <f aca="false">SUM(B23:B27)</f>
        <v>3892569.8</v>
      </c>
      <c r="C22" s="75" t="n">
        <f aca="false">SUM(C23:C27)</f>
        <v>20</v>
      </c>
    </row>
    <row r="23" customFormat="false" ht="11.25" hidden="false" customHeight="false" outlineLevel="0" collapsed="false">
      <c r="A23" s="76" t="s">
        <v>7</v>
      </c>
      <c r="B23" s="77" t="n">
        <v>778513.96</v>
      </c>
      <c r="C23" s="78" t="n">
        <v>4</v>
      </c>
    </row>
    <row r="24" customFormat="false" ht="11.25" hidden="false" customHeight="false" outlineLevel="0" collapsed="false">
      <c r="A24" s="76" t="s">
        <v>12</v>
      </c>
      <c r="B24" s="77" t="n">
        <v>778513.96</v>
      </c>
      <c r="C24" s="78" t="n">
        <v>4</v>
      </c>
    </row>
    <row r="25" customFormat="false" ht="11.25" hidden="false" customHeight="false" outlineLevel="0" collapsed="false">
      <c r="A25" s="76" t="s">
        <v>8</v>
      </c>
      <c r="B25" s="77" t="n">
        <v>778513.96</v>
      </c>
      <c r="C25" s="78" t="n">
        <v>4</v>
      </c>
    </row>
    <row r="26" customFormat="false" ht="11.25" hidden="false" customHeight="false" outlineLevel="0" collapsed="false">
      <c r="A26" s="76" t="s">
        <v>9</v>
      </c>
      <c r="B26" s="77" t="n">
        <v>778513.96</v>
      </c>
      <c r="C26" s="78" t="n">
        <v>4</v>
      </c>
    </row>
    <row r="27" customFormat="false" ht="11.25" hidden="false" customHeight="false" outlineLevel="0" collapsed="false">
      <c r="A27" s="76" t="s">
        <v>10</v>
      </c>
      <c r="B27" s="77" t="n">
        <v>778513.96</v>
      </c>
      <c r="C27" s="78" t="n">
        <v>4</v>
      </c>
    </row>
    <row r="28" customFormat="false" ht="11.25" hidden="false" customHeight="false" outlineLevel="0" collapsed="false">
      <c r="A28" s="71" t="s">
        <v>62</v>
      </c>
      <c r="B28" s="72" t="n">
        <v>1214748.64</v>
      </c>
      <c r="C28" s="73" t="n">
        <v>7</v>
      </c>
    </row>
    <row r="29" customFormat="false" ht="11.25" hidden="false" customHeight="false" outlineLevel="0" collapsed="false">
      <c r="A29" s="74" t="s">
        <v>11</v>
      </c>
      <c r="B29" s="72" t="n">
        <f aca="false">SUM(B30:B34)</f>
        <v>1214748.64</v>
      </c>
      <c r="C29" s="75" t="n">
        <f aca="false">SUM(C30:C34)</f>
        <v>7</v>
      </c>
    </row>
    <row r="30" customFormat="false" ht="11.25" hidden="false" customHeight="false" outlineLevel="0" collapsed="false">
      <c r="A30" s="76" t="s">
        <v>7</v>
      </c>
      <c r="B30" s="77" t="n">
        <v>173535.52</v>
      </c>
      <c r="C30" s="78" t="n">
        <v>1</v>
      </c>
    </row>
    <row r="31" customFormat="false" ht="11.25" hidden="false" customHeight="false" outlineLevel="0" collapsed="false">
      <c r="A31" s="76" t="s">
        <v>12</v>
      </c>
      <c r="B31" s="77" t="n">
        <v>173535.52</v>
      </c>
      <c r="C31" s="78" t="n">
        <v>1</v>
      </c>
    </row>
    <row r="32" customFormat="false" ht="11.25" hidden="false" customHeight="false" outlineLevel="0" collapsed="false">
      <c r="A32" s="76" t="s">
        <v>8</v>
      </c>
      <c r="B32" s="77" t="n">
        <v>173535.52</v>
      </c>
      <c r="C32" s="78" t="n">
        <v>1</v>
      </c>
    </row>
    <row r="33" customFormat="false" ht="11.25" hidden="false" customHeight="false" outlineLevel="0" collapsed="false">
      <c r="A33" s="76" t="s">
        <v>9</v>
      </c>
      <c r="B33" s="77" t="n">
        <v>173535.52</v>
      </c>
      <c r="C33" s="78" t="n">
        <v>1</v>
      </c>
    </row>
    <row r="34" customFormat="false" ht="11.25" hidden="false" customHeight="false" outlineLevel="0" collapsed="false">
      <c r="A34" s="76" t="s">
        <v>10</v>
      </c>
      <c r="B34" s="77" t="n">
        <v>520606.56</v>
      </c>
      <c r="C34" s="78" t="n">
        <v>3</v>
      </c>
    </row>
    <row r="35" customFormat="false" ht="19.5" hidden="false" customHeight="true" outlineLevel="0" collapsed="false">
      <c r="A35" s="71" t="s">
        <v>64</v>
      </c>
      <c r="B35" s="72" t="n">
        <f aca="false">B5+B20</f>
        <v>10214636.88</v>
      </c>
      <c r="C35" s="75" t="n">
        <f aca="false">C5+C20</f>
        <v>54</v>
      </c>
    </row>
  </sheetData>
  <mergeCells count="4">
    <mergeCell ref="B1:C1"/>
    <mergeCell ref="A2:C2"/>
    <mergeCell ref="A3:A4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E1" activeCellId="0" sqref="E1:F1"/>
    </sheetView>
  </sheetViews>
  <sheetFormatPr defaultColWidth="9.28515625" defaultRowHeight="1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79" width="37.16"/>
    <col collapsed="false" customWidth="true" hidden="false" outlineLevel="0" max="3" min="3" style="80" width="29.16"/>
    <col collapsed="false" customWidth="true" hidden="false" outlineLevel="0" max="4" min="4" style="81" width="9.49"/>
    <col collapsed="false" customWidth="true" hidden="false" outlineLevel="0" max="5" min="5" style="0" width="13.16"/>
    <col collapsed="false" customWidth="true" hidden="false" outlineLevel="0" max="6" min="6" style="0" width="30.99"/>
  </cols>
  <sheetData>
    <row r="1" customFormat="false" ht="39.75" hidden="false" customHeight="true" outlineLevel="0" collapsed="false">
      <c r="A1" s="1"/>
      <c r="B1" s="1"/>
      <c r="C1" s="1"/>
      <c r="D1" s="1"/>
      <c r="E1" s="2" t="s">
        <v>65</v>
      </c>
      <c r="F1" s="2"/>
    </row>
    <row r="2" customFormat="false" ht="75.75" hidden="false" customHeight="true" outlineLevel="0" collapsed="false">
      <c r="A2" s="82" t="s">
        <v>58</v>
      </c>
      <c r="B2" s="82"/>
      <c r="C2" s="82"/>
      <c r="D2" s="82"/>
      <c r="E2" s="82"/>
      <c r="F2" s="82"/>
    </row>
    <row r="3" customFormat="false" ht="40.5" hidden="false" customHeight="true" outlineLevel="0" collapsed="false">
      <c r="A3" s="83" t="s">
        <v>21</v>
      </c>
      <c r="B3" s="83" t="s">
        <v>22</v>
      </c>
      <c r="C3" s="84" t="s">
        <v>23</v>
      </c>
      <c r="D3" s="84" t="s">
        <v>24</v>
      </c>
      <c r="E3" s="85" t="s">
        <v>52</v>
      </c>
      <c r="F3" s="85" t="s">
        <v>53</v>
      </c>
    </row>
    <row r="4" customFormat="false" ht="18.75" hidden="false" customHeight="true" outlineLevel="0" collapsed="false">
      <c r="A4" s="83"/>
      <c r="B4" s="83"/>
      <c r="C4" s="84"/>
      <c r="D4" s="84"/>
      <c r="E4" s="85" t="s">
        <v>28</v>
      </c>
      <c r="F4" s="86" t="s">
        <v>29</v>
      </c>
    </row>
    <row r="5" customFormat="false" ht="15" hidden="false" customHeight="true" outlineLevel="0" collapsed="false">
      <c r="A5" s="87" t="n">
        <v>1</v>
      </c>
      <c r="B5" s="18" t="s">
        <v>66</v>
      </c>
      <c r="C5" s="18" t="s">
        <v>67</v>
      </c>
      <c r="D5" s="18" t="n">
        <v>27</v>
      </c>
      <c r="E5" s="22" t="n">
        <v>20</v>
      </c>
      <c r="F5" s="21" t="n">
        <v>3892569.8</v>
      </c>
    </row>
    <row r="6" customFormat="false" ht="15" hidden="false" customHeight="true" outlineLevel="0" collapsed="false">
      <c r="A6" s="87"/>
      <c r="B6" s="18"/>
      <c r="C6" s="18"/>
      <c r="D6" s="20" t="n">
        <v>28</v>
      </c>
      <c r="E6" s="22" t="n">
        <v>7</v>
      </c>
      <c r="F6" s="21" t="n">
        <v>1214748.64</v>
      </c>
    </row>
    <row r="7" customFormat="false" ht="15" hidden="false" customHeight="true" outlineLevel="0" collapsed="false">
      <c r="A7" s="87"/>
      <c r="B7" s="18"/>
      <c r="C7" s="27" t="s">
        <v>32</v>
      </c>
      <c r="D7" s="27"/>
      <c r="E7" s="25" t="n">
        <v>27</v>
      </c>
      <c r="F7" s="26" t="n">
        <v>5107318.44</v>
      </c>
    </row>
    <row r="8" customFormat="false" ht="14.25" hidden="false" customHeight="true" outlineLevel="0" collapsed="false">
      <c r="A8" s="30" t="s">
        <v>68</v>
      </c>
      <c r="B8" s="30"/>
      <c r="C8" s="30"/>
      <c r="D8" s="30"/>
      <c r="E8" s="31" t="n">
        <v>27</v>
      </c>
      <c r="F8" s="32" t="n">
        <v>5107318.44</v>
      </c>
    </row>
    <row r="9" customFormat="false" ht="15" hidden="false" customHeight="true" outlineLevel="0" collapsed="false">
      <c r="A9" s="87" t="n">
        <v>2</v>
      </c>
      <c r="B9" s="88" t="s">
        <v>69</v>
      </c>
      <c r="C9" s="18" t="s">
        <v>67</v>
      </c>
      <c r="D9" s="18" t="n">
        <v>27</v>
      </c>
      <c r="E9" s="22" t="n">
        <v>20</v>
      </c>
      <c r="F9" s="21" t="n">
        <v>3892569.8</v>
      </c>
    </row>
    <row r="10" customFormat="false" ht="15" hidden="false" customHeight="true" outlineLevel="0" collapsed="false">
      <c r="A10" s="87"/>
      <c r="B10" s="88"/>
      <c r="C10" s="18"/>
      <c r="D10" s="20" t="n">
        <v>28</v>
      </c>
      <c r="E10" s="22" t="n">
        <v>7</v>
      </c>
      <c r="F10" s="21" t="n">
        <v>1214748.64</v>
      </c>
    </row>
    <row r="11" customFormat="false" ht="15" hidden="false" customHeight="true" outlineLevel="0" collapsed="false">
      <c r="A11" s="87"/>
      <c r="B11" s="88"/>
      <c r="C11" s="27" t="s">
        <v>32</v>
      </c>
      <c r="D11" s="27"/>
      <c r="E11" s="25" t="n">
        <v>27</v>
      </c>
      <c r="F11" s="26" t="n">
        <v>5107318.44</v>
      </c>
    </row>
    <row r="12" customFormat="false" ht="14.25" hidden="false" customHeight="true" outlineLevel="0" collapsed="false">
      <c r="A12" s="30" t="s">
        <v>68</v>
      </c>
      <c r="B12" s="30"/>
      <c r="C12" s="30"/>
      <c r="D12" s="30"/>
      <c r="E12" s="89" t="n">
        <v>27</v>
      </c>
      <c r="F12" s="32" t="n">
        <v>5107318.44</v>
      </c>
    </row>
    <row r="13" customFormat="false" ht="18.75" hidden="false" customHeight="true" outlineLevel="0" collapsed="false">
      <c r="A13" s="90" t="s">
        <v>70</v>
      </c>
      <c r="B13" s="90"/>
      <c r="C13" s="90"/>
      <c r="D13" s="90"/>
      <c r="E13" s="91" t="n">
        <v>54</v>
      </c>
      <c r="F13" s="92" t="n">
        <v>10214636.88</v>
      </c>
    </row>
  </sheetData>
  <mergeCells count="15">
    <mergeCell ref="E1:F1"/>
    <mergeCell ref="A2:F2"/>
    <mergeCell ref="A3:A4"/>
    <mergeCell ref="B3:B4"/>
    <mergeCell ref="C3:C4"/>
    <mergeCell ref="D3:D4"/>
    <mergeCell ref="A5:A7"/>
    <mergeCell ref="B5:B7"/>
    <mergeCell ref="C5:C6"/>
    <mergeCell ref="A8:D8"/>
    <mergeCell ref="A9:A11"/>
    <mergeCell ref="B9:B11"/>
    <mergeCell ref="C9:C10"/>
    <mergeCell ref="A12:D12"/>
    <mergeCell ref="A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0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L1" activeCellId="0" sqref="L1:O1"/>
    </sheetView>
  </sheetViews>
  <sheetFormatPr defaultColWidth="10.65625" defaultRowHeight="11.25" zeroHeight="false" outlineLevelRow="0" outlineLevelCol="0"/>
  <cols>
    <col collapsed="false" customWidth="true" hidden="false" outlineLevel="0" max="1" min="1" style="93" width="8.82"/>
    <col collapsed="false" customWidth="true" hidden="false" outlineLevel="0" max="2" min="2" style="80" width="12.99"/>
    <col collapsed="false" customWidth="true" hidden="false" outlineLevel="0" max="3" min="3" style="80" width="3.82"/>
    <col collapsed="false" customWidth="true" hidden="false" outlineLevel="0" max="5" min="4" style="80" width="10.49"/>
    <col collapsed="false" customWidth="true" hidden="false" outlineLevel="0" max="6" min="6" style="80" width="13.33"/>
    <col collapsed="false" customWidth="true" hidden="false" outlineLevel="0" max="7" min="7" style="80" width="13.16"/>
    <col collapsed="false" customWidth="true" hidden="false" outlineLevel="0" max="9" min="8" style="80" width="10.49"/>
    <col collapsed="false" customWidth="true" hidden="false" outlineLevel="0" max="10" min="10" style="80" width="12.16"/>
    <col collapsed="false" customWidth="true" hidden="false" outlineLevel="0" max="11" min="11" style="80" width="12.99"/>
    <col collapsed="false" customWidth="true" hidden="false" outlineLevel="0" max="12" min="12" style="80" width="12.49"/>
    <col collapsed="false" customWidth="true" hidden="false" outlineLevel="0" max="13" min="13" style="80" width="13.82"/>
    <col collapsed="false" customWidth="true" hidden="false" outlineLevel="0" max="14" min="14" style="80" width="12.82"/>
    <col collapsed="false" customWidth="true" hidden="false" outlineLevel="0" max="15" min="15" style="80" width="14.65"/>
  </cols>
  <sheetData>
    <row r="1" customFormat="false" ht="34.5" hidden="false" customHeight="true" outlineLevel="0" collapsed="false">
      <c r="L1" s="94" t="s">
        <v>71</v>
      </c>
      <c r="M1" s="94"/>
      <c r="N1" s="94"/>
      <c r="O1" s="94"/>
    </row>
    <row r="2" customFormat="false" ht="27.75" hidden="false" customHeight="true" outlineLevel="0" collapsed="false">
      <c r="A2" s="95" t="s">
        <v>72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</row>
    <row r="3" customFormat="false" ht="31.7" hidden="false" customHeight="true" outlineLevel="0" collapsed="false">
      <c r="A3" s="96" t="s">
        <v>73</v>
      </c>
      <c r="B3" s="97" t="s">
        <v>74</v>
      </c>
      <c r="C3" s="97"/>
      <c r="D3" s="96" t="s">
        <v>75</v>
      </c>
      <c r="E3" s="96"/>
      <c r="F3" s="96"/>
      <c r="G3" s="96"/>
      <c r="H3" s="96"/>
      <c r="I3" s="96"/>
      <c r="J3" s="96" t="s">
        <v>76</v>
      </c>
      <c r="K3" s="96"/>
      <c r="L3" s="96"/>
      <c r="M3" s="96"/>
      <c r="N3" s="96"/>
      <c r="O3" s="96"/>
    </row>
    <row r="4" customFormat="false" ht="38.25" hidden="false" customHeight="true" outlineLevel="0" collapsed="false">
      <c r="A4" s="96"/>
      <c r="B4" s="97"/>
      <c r="C4" s="97"/>
      <c r="D4" s="96" t="s">
        <v>77</v>
      </c>
      <c r="E4" s="96" t="s">
        <v>78</v>
      </c>
      <c r="F4" s="98" t="s">
        <v>9</v>
      </c>
      <c r="G4" s="98" t="s">
        <v>79</v>
      </c>
      <c r="H4" s="96" t="s">
        <v>8</v>
      </c>
      <c r="I4" s="96" t="s">
        <v>80</v>
      </c>
      <c r="J4" s="96" t="s">
        <v>77</v>
      </c>
      <c r="K4" s="96" t="s">
        <v>78</v>
      </c>
      <c r="L4" s="98" t="s">
        <v>9</v>
      </c>
      <c r="M4" s="98" t="s">
        <v>79</v>
      </c>
      <c r="N4" s="96" t="s">
        <v>8</v>
      </c>
      <c r="O4" s="96" t="s">
        <v>80</v>
      </c>
    </row>
    <row r="5" customFormat="false" ht="11.25" hidden="false" customHeight="true" outlineLevel="0" collapsed="false">
      <c r="A5" s="99" t="s">
        <v>2</v>
      </c>
      <c r="B5" s="100" t="s">
        <v>81</v>
      </c>
      <c r="C5" s="96" t="s">
        <v>82</v>
      </c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</row>
    <row r="6" customFormat="false" ht="11.25" hidden="false" customHeight="true" outlineLevel="0" collapsed="false">
      <c r="A6" s="99"/>
      <c r="B6" s="100" t="s">
        <v>81</v>
      </c>
      <c r="C6" s="96" t="s">
        <v>83</v>
      </c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</row>
    <row r="7" customFormat="false" ht="11.25" hidden="false" customHeight="true" outlineLevel="0" collapsed="false">
      <c r="A7" s="99"/>
      <c r="B7" s="100" t="s">
        <v>84</v>
      </c>
      <c r="C7" s="96" t="s">
        <v>82</v>
      </c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</row>
    <row r="8" customFormat="false" ht="11.25" hidden="false" customHeight="true" outlineLevel="0" collapsed="false">
      <c r="A8" s="99"/>
      <c r="B8" s="100" t="s">
        <v>84</v>
      </c>
      <c r="C8" s="96" t="s">
        <v>83</v>
      </c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</row>
    <row r="9" customFormat="false" ht="11.25" hidden="false" customHeight="true" outlineLevel="0" collapsed="false">
      <c r="A9" s="99"/>
      <c r="B9" s="100" t="s">
        <v>85</v>
      </c>
      <c r="C9" s="96" t="s">
        <v>82</v>
      </c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</row>
    <row r="10" customFormat="false" ht="11.25" hidden="false" customHeight="true" outlineLevel="0" collapsed="false">
      <c r="A10" s="99"/>
      <c r="B10" s="100" t="s">
        <v>85</v>
      </c>
      <c r="C10" s="96" t="s">
        <v>83</v>
      </c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</row>
    <row r="11" customFormat="false" ht="11.25" hidden="false" customHeight="true" outlineLevel="0" collapsed="false">
      <c r="A11" s="99"/>
      <c r="B11" s="100" t="s">
        <v>86</v>
      </c>
      <c r="C11" s="96" t="s">
        <v>82</v>
      </c>
      <c r="D11" s="102" t="n">
        <v>71</v>
      </c>
      <c r="E11" s="102" t="n">
        <v>11</v>
      </c>
      <c r="F11" s="102" t="n">
        <v>7</v>
      </c>
      <c r="G11" s="102" t="n">
        <v>38</v>
      </c>
      <c r="H11" s="102" t="n">
        <v>5</v>
      </c>
      <c r="I11" s="102" t="n">
        <v>132</v>
      </c>
      <c r="J11" s="103" t="n">
        <v>6933</v>
      </c>
      <c r="K11" s="103" t="n">
        <v>1074</v>
      </c>
      <c r="L11" s="102" t="n">
        <v>684</v>
      </c>
      <c r="M11" s="103" t="n">
        <v>3711</v>
      </c>
      <c r="N11" s="102" t="n">
        <v>488</v>
      </c>
      <c r="O11" s="103" t="n">
        <v>12890</v>
      </c>
    </row>
    <row r="12" customFormat="false" ht="11.25" hidden="false" customHeight="true" outlineLevel="0" collapsed="false">
      <c r="A12" s="99"/>
      <c r="B12" s="100" t="s">
        <v>86</v>
      </c>
      <c r="C12" s="96" t="s">
        <v>83</v>
      </c>
      <c r="D12" s="102" t="n">
        <v>58</v>
      </c>
      <c r="E12" s="102" t="n">
        <v>14</v>
      </c>
      <c r="F12" s="102" t="n">
        <v>22</v>
      </c>
      <c r="G12" s="102" t="n">
        <v>33</v>
      </c>
      <c r="H12" s="102" t="n">
        <v>9</v>
      </c>
      <c r="I12" s="102" t="n">
        <v>136</v>
      </c>
      <c r="J12" s="103" t="n">
        <v>10313</v>
      </c>
      <c r="K12" s="103" t="n">
        <v>2489</v>
      </c>
      <c r="L12" s="103" t="n">
        <v>3912</v>
      </c>
      <c r="M12" s="103" t="n">
        <v>5868</v>
      </c>
      <c r="N12" s="103" t="n">
        <v>1600</v>
      </c>
      <c r="O12" s="103" t="n">
        <v>24182</v>
      </c>
    </row>
    <row r="13" customFormat="false" ht="11.25" hidden="false" customHeight="true" outlineLevel="0" collapsed="false">
      <c r="A13" s="99"/>
      <c r="B13" s="100" t="s">
        <v>87</v>
      </c>
      <c r="C13" s="96" t="s">
        <v>82</v>
      </c>
      <c r="D13" s="103" t="n">
        <v>2614</v>
      </c>
      <c r="E13" s="102" t="n">
        <v>845</v>
      </c>
      <c r="F13" s="102" t="n">
        <v>703</v>
      </c>
      <c r="G13" s="103" t="n">
        <v>1298</v>
      </c>
      <c r="H13" s="102" t="n">
        <v>136</v>
      </c>
      <c r="I13" s="103" t="n">
        <v>5596</v>
      </c>
      <c r="J13" s="103" t="n">
        <v>233776</v>
      </c>
      <c r="K13" s="103" t="n">
        <v>75570</v>
      </c>
      <c r="L13" s="103" t="n">
        <v>62871</v>
      </c>
      <c r="M13" s="103" t="n">
        <v>116083</v>
      </c>
      <c r="N13" s="103" t="n">
        <v>12163</v>
      </c>
      <c r="O13" s="103" t="n">
        <v>500463</v>
      </c>
    </row>
    <row r="14" customFormat="false" ht="11.25" hidden="false" customHeight="true" outlineLevel="0" collapsed="false">
      <c r="A14" s="99"/>
      <c r="B14" s="100" t="s">
        <v>88</v>
      </c>
      <c r="C14" s="96" t="s">
        <v>83</v>
      </c>
      <c r="D14" s="103" t="n">
        <v>3075</v>
      </c>
      <c r="E14" s="102" t="n">
        <v>906</v>
      </c>
      <c r="F14" s="102" t="n">
        <v>761</v>
      </c>
      <c r="G14" s="103" t="n">
        <v>1474</v>
      </c>
      <c r="H14" s="102" t="n">
        <v>163</v>
      </c>
      <c r="I14" s="103" t="n">
        <v>6379</v>
      </c>
      <c r="J14" s="103" t="n">
        <v>548963</v>
      </c>
      <c r="K14" s="103" t="n">
        <v>161743</v>
      </c>
      <c r="L14" s="103" t="n">
        <v>135857</v>
      </c>
      <c r="M14" s="103" t="n">
        <v>263145</v>
      </c>
      <c r="N14" s="103" t="n">
        <v>29099</v>
      </c>
      <c r="O14" s="103" t="n">
        <v>1138807</v>
      </c>
    </row>
    <row r="15" customFormat="false" ht="11.25" hidden="false" customHeight="true" outlineLevel="0" collapsed="false">
      <c r="A15" s="99"/>
      <c r="B15" s="100" t="s">
        <v>89</v>
      </c>
      <c r="C15" s="96" t="s">
        <v>82</v>
      </c>
      <c r="D15" s="102" t="n">
        <v>606</v>
      </c>
      <c r="E15" s="102" t="n">
        <v>211</v>
      </c>
      <c r="F15" s="102" t="n">
        <v>115</v>
      </c>
      <c r="G15" s="102" t="n">
        <v>379</v>
      </c>
      <c r="H15" s="102" t="n">
        <v>23</v>
      </c>
      <c r="I15" s="103" t="n">
        <v>1334</v>
      </c>
      <c r="J15" s="103" t="n">
        <v>96901</v>
      </c>
      <c r="K15" s="103" t="n">
        <v>33739</v>
      </c>
      <c r="L15" s="103" t="n">
        <v>18389</v>
      </c>
      <c r="M15" s="103" t="n">
        <v>60603</v>
      </c>
      <c r="N15" s="103" t="n">
        <v>3678</v>
      </c>
      <c r="O15" s="103" t="n">
        <v>213310</v>
      </c>
    </row>
    <row r="16" customFormat="false" ht="11.25" hidden="false" customHeight="true" outlineLevel="0" collapsed="false">
      <c r="A16" s="99"/>
      <c r="B16" s="100" t="s">
        <v>90</v>
      </c>
      <c r="C16" s="96" t="s">
        <v>83</v>
      </c>
      <c r="D16" s="103" t="n">
        <v>1640</v>
      </c>
      <c r="E16" s="102" t="n">
        <v>519</v>
      </c>
      <c r="F16" s="102" t="n">
        <v>328</v>
      </c>
      <c r="G16" s="103" t="n">
        <v>1046</v>
      </c>
      <c r="H16" s="102" t="n">
        <v>63</v>
      </c>
      <c r="I16" s="103" t="n">
        <v>3596</v>
      </c>
      <c r="J16" s="103" t="n">
        <v>324741</v>
      </c>
      <c r="K16" s="103" t="n">
        <v>102769</v>
      </c>
      <c r="L16" s="103" t="n">
        <v>64948</v>
      </c>
      <c r="M16" s="103" t="n">
        <v>207121</v>
      </c>
      <c r="N16" s="103" t="n">
        <v>12475</v>
      </c>
      <c r="O16" s="103" t="n">
        <v>712054</v>
      </c>
    </row>
    <row r="17" customFormat="false" ht="11.25" hidden="false" customHeight="true" outlineLevel="0" collapsed="false">
      <c r="A17" s="99"/>
      <c r="B17" s="100" t="s">
        <v>80</v>
      </c>
      <c r="C17" s="100"/>
      <c r="D17" s="103" t="n">
        <v>8064</v>
      </c>
      <c r="E17" s="103" t="n">
        <v>2506</v>
      </c>
      <c r="F17" s="103" t="n">
        <v>1936</v>
      </c>
      <c r="G17" s="103" t="n">
        <v>4268</v>
      </c>
      <c r="H17" s="102" t="n">
        <v>399</v>
      </c>
      <c r="I17" s="104" t="n">
        <v>17173</v>
      </c>
      <c r="J17" s="103" t="n">
        <v>1221627</v>
      </c>
      <c r="K17" s="103" t="n">
        <v>377384</v>
      </c>
      <c r="L17" s="103" t="n">
        <v>286661</v>
      </c>
      <c r="M17" s="103" t="n">
        <v>656531</v>
      </c>
      <c r="N17" s="103" t="n">
        <v>59503</v>
      </c>
      <c r="O17" s="105" t="n">
        <v>2601706</v>
      </c>
    </row>
    <row r="18" customFormat="false" ht="11.25" hidden="false" customHeight="true" outlineLevel="0" collapsed="false">
      <c r="A18" s="99" t="s">
        <v>91</v>
      </c>
      <c r="B18" s="100" t="s">
        <v>81</v>
      </c>
      <c r="C18" s="96" t="s">
        <v>82</v>
      </c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</row>
    <row r="19" customFormat="false" ht="11.25" hidden="false" customHeight="true" outlineLevel="0" collapsed="false">
      <c r="A19" s="99"/>
      <c r="B19" s="100" t="s">
        <v>81</v>
      </c>
      <c r="C19" s="96" t="s">
        <v>83</v>
      </c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</row>
    <row r="20" customFormat="false" ht="11.25" hidden="false" customHeight="true" outlineLevel="0" collapsed="false">
      <c r="A20" s="99"/>
      <c r="B20" s="100" t="s">
        <v>84</v>
      </c>
      <c r="C20" s="96" t="s">
        <v>82</v>
      </c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</row>
    <row r="21" customFormat="false" ht="11.25" hidden="false" customHeight="true" outlineLevel="0" collapsed="false">
      <c r="A21" s="99"/>
      <c r="B21" s="100" t="s">
        <v>84</v>
      </c>
      <c r="C21" s="96" t="s">
        <v>83</v>
      </c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</row>
    <row r="22" customFormat="false" ht="11.25" hidden="false" customHeight="true" outlineLevel="0" collapsed="false">
      <c r="A22" s="99"/>
      <c r="B22" s="100" t="s">
        <v>85</v>
      </c>
      <c r="C22" s="96" t="s">
        <v>82</v>
      </c>
      <c r="D22" s="102" t="n">
        <v>18</v>
      </c>
      <c r="E22" s="102" t="n">
        <v>13</v>
      </c>
      <c r="F22" s="102" t="n">
        <v>10</v>
      </c>
      <c r="G22" s="102" t="n">
        <v>5</v>
      </c>
      <c r="H22" s="102" t="n">
        <v>5</v>
      </c>
      <c r="I22" s="102" t="n">
        <v>51</v>
      </c>
      <c r="J22" s="103" t="n">
        <v>5115</v>
      </c>
      <c r="K22" s="103" t="n">
        <v>3694</v>
      </c>
      <c r="L22" s="103" t="n">
        <v>2842</v>
      </c>
      <c r="M22" s="103" t="n">
        <v>1421</v>
      </c>
      <c r="N22" s="103" t="n">
        <v>1421</v>
      </c>
      <c r="O22" s="103" t="n">
        <v>14493</v>
      </c>
    </row>
    <row r="23" customFormat="false" ht="11.25" hidden="false" customHeight="true" outlineLevel="0" collapsed="false">
      <c r="A23" s="99"/>
      <c r="B23" s="100" t="s">
        <v>85</v>
      </c>
      <c r="C23" s="96" t="s">
        <v>83</v>
      </c>
      <c r="D23" s="102" t="n">
        <v>55</v>
      </c>
      <c r="E23" s="102" t="n">
        <v>16</v>
      </c>
      <c r="F23" s="102" t="n">
        <v>36</v>
      </c>
      <c r="G23" s="102" t="n">
        <v>19</v>
      </c>
      <c r="H23" s="102" t="n">
        <v>9</v>
      </c>
      <c r="I23" s="102" t="n">
        <v>135</v>
      </c>
      <c r="J23" s="103" t="n">
        <v>16471</v>
      </c>
      <c r="K23" s="103" t="n">
        <v>4792</v>
      </c>
      <c r="L23" s="103" t="n">
        <v>10781</v>
      </c>
      <c r="M23" s="103" t="n">
        <v>5690</v>
      </c>
      <c r="N23" s="103" t="n">
        <v>2695</v>
      </c>
      <c r="O23" s="103" t="n">
        <v>40429</v>
      </c>
    </row>
    <row r="24" customFormat="false" ht="11.25" hidden="false" customHeight="true" outlineLevel="0" collapsed="false">
      <c r="A24" s="99"/>
      <c r="B24" s="100" t="s">
        <v>86</v>
      </c>
      <c r="C24" s="96" t="s">
        <v>82</v>
      </c>
      <c r="D24" s="102" t="n">
        <v>148</v>
      </c>
      <c r="E24" s="102" t="n">
        <v>64</v>
      </c>
      <c r="F24" s="102" t="n">
        <v>71</v>
      </c>
      <c r="G24" s="102" t="n">
        <v>44</v>
      </c>
      <c r="H24" s="102" t="n">
        <v>121</v>
      </c>
      <c r="I24" s="102" t="n">
        <v>448</v>
      </c>
      <c r="J24" s="103" t="n">
        <v>14452</v>
      </c>
      <c r="K24" s="103" t="n">
        <v>6250</v>
      </c>
      <c r="L24" s="103" t="n">
        <v>6933</v>
      </c>
      <c r="M24" s="103" t="n">
        <v>4297</v>
      </c>
      <c r="N24" s="103" t="n">
        <v>11816</v>
      </c>
      <c r="O24" s="103" t="n">
        <v>43748</v>
      </c>
    </row>
    <row r="25" customFormat="false" ht="11.25" hidden="false" customHeight="true" outlineLevel="0" collapsed="false">
      <c r="A25" s="99"/>
      <c r="B25" s="100" t="s">
        <v>86</v>
      </c>
      <c r="C25" s="96" t="s">
        <v>83</v>
      </c>
      <c r="D25" s="102" t="n">
        <v>520</v>
      </c>
      <c r="E25" s="102" t="n">
        <v>245</v>
      </c>
      <c r="F25" s="102" t="n">
        <v>374</v>
      </c>
      <c r="G25" s="102" t="n">
        <v>161</v>
      </c>
      <c r="H25" s="102" t="n">
        <v>337</v>
      </c>
      <c r="I25" s="103" t="n">
        <v>1637</v>
      </c>
      <c r="J25" s="103" t="n">
        <v>92460</v>
      </c>
      <c r="K25" s="103" t="n">
        <v>43563</v>
      </c>
      <c r="L25" s="103" t="n">
        <v>66500</v>
      </c>
      <c r="M25" s="103" t="n">
        <v>28627</v>
      </c>
      <c r="N25" s="103" t="n">
        <v>59921</v>
      </c>
      <c r="O25" s="103" t="n">
        <v>291071</v>
      </c>
    </row>
    <row r="26" customFormat="false" ht="11.25" hidden="false" customHeight="true" outlineLevel="0" collapsed="false">
      <c r="A26" s="99"/>
      <c r="B26" s="100" t="s">
        <v>87</v>
      </c>
      <c r="C26" s="96" t="s">
        <v>82</v>
      </c>
      <c r="D26" s="102" t="n">
        <v>282</v>
      </c>
      <c r="E26" s="102" t="n">
        <v>84</v>
      </c>
      <c r="F26" s="102" t="n">
        <v>135</v>
      </c>
      <c r="G26" s="102" t="n">
        <v>54</v>
      </c>
      <c r="H26" s="102" t="n">
        <v>98</v>
      </c>
      <c r="I26" s="102" t="n">
        <v>653</v>
      </c>
      <c r="J26" s="103" t="n">
        <v>25220</v>
      </c>
      <c r="K26" s="103" t="n">
        <v>7512</v>
      </c>
      <c r="L26" s="103" t="n">
        <v>12073</v>
      </c>
      <c r="M26" s="103" t="n">
        <v>4829</v>
      </c>
      <c r="N26" s="103" t="n">
        <v>8764</v>
      </c>
      <c r="O26" s="103" t="n">
        <v>58398</v>
      </c>
    </row>
    <row r="27" customFormat="false" ht="11.25" hidden="false" customHeight="true" outlineLevel="0" collapsed="false">
      <c r="A27" s="99"/>
      <c r="B27" s="100" t="s">
        <v>88</v>
      </c>
      <c r="C27" s="96" t="s">
        <v>83</v>
      </c>
      <c r="D27" s="102" t="n">
        <v>817</v>
      </c>
      <c r="E27" s="102" t="n">
        <v>236</v>
      </c>
      <c r="F27" s="102" t="n">
        <v>350</v>
      </c>
      <c r="G27" s="102" t="n">
        <v>164</v>
      </c>
      <c r="H27" s="102" t="n">
        <v>249</v>
      </c>
      <c r="I27" s="103" t="n">
        <v>1816</v>
      </c>
      <c r="J27" s="103" t="n">
        <v>145855</v>
      </c>
      <c r="K27" s="103" t="n">
        <v>42132</v>
      </c>
      <c r="L27" s="103" t="n">
        <v>62484</v>
      </c>
      <c r="M27" s="103" t="n">
        <v>29278</v>
      </c>
      <c r="N27" s="103" t="n">
        <v>44453</v>
      </c>
      <c r="O27" s="103" t="n">
        <v>324202</v>
      </c>
    </row>
    <row r="28" customFormat="false" ht="11.25" hidden="false" customHeight="true" outlineLevel="0" collapsed="false">
      <c r="A28" s="99"/>
      <c r="B28" s="100" t="s">
        <v>89</v>
      </c>
      <c r="C28" s="96" t="s">
        <v>82</v>
      </c>
      <c r="D28" s="102" t="n">
        <v>2</v>
      </c>
      <c r="E28" s="101"/>
      <c r="F28" s="102" t="n">
        <v>3</v>
      </c>
      <c r="G28" s="101"/>
      <c r="H28" s="101"/>
      <c r="I28" s="102" t="n">
        <v>5</v>
      </c>
      <c r="J28" s="102" t="n">
        <v>320</v>
      </c>
      <c r="K28" s="101"/>
      <c r="L28" s="102" t="n">
        <v>480</v>
      </c>
      <c r="M28" s="101"/>
      <c r="N28" s="101"/>
      <c r="O28" s="102" t="n">
        <v>800</v>
      </c>
    </row>
    <row r="29" customFormat="false" ht="11.25" hidden="false" customHeight="true" outlineLevel="0" collapsed="false">
      <c r="A29" s="99"/>
      <c r="B29" s="100" t="s">
        <v>90</v>
      </c>
      <c r="C29" s="96" t="s">
        <v>83</v>
      </c>
      <c r="D29" s="102" t="n">
        <v>8</v>
      </c>
      <c r="E29" s="102" t="n">
        <v>1</v>
      </c>
      <c r="F29" s="102" t="n">
        <v>3</v>
      </c>
      <c r="G29" s="102" t="n">
        <v>4</v>
      </c>
      <c r="H29" s="101"/>
      <c r="I29" s="102" t="n">
        <v>16</v>
      </c>
      <c r="J29" s="103" t="n">
        <v>1584</v>
      </c>
      <c r="K29" s="102" t="n">
        <v>198</v>
      </c>
      <c r="L29" s="102" t="n">
        <v>594</v>
      </c>
      <c r="M29" s="102" t="n">
        <v>792</v>
      </c>
      <c r="N29" s="101"/>
      <c r="O29" s="103" t="n">
        <v>3168</v>
      </c>
    </row>
    <row r="30" customFormat="false" ht="11.25" hidden="false" customHeight="true" outlineLevel="0" collapsed="false">
      <c r="A30" s="99"/>
      <c r="B30" s="100" t="s">
        <v>80</v>
      </c>
      <c r="C30" s="100"/>
      <c r="D30" s="103" t="n">
        <v>1850</v>
      </c>
      <c r="E30" s="102" t="n">
        <v>659</v>
      </c>
      <c r="F30" s="102" t="n">
        <v>982</v>
      </c>
      <c r="G30" s="102" t="n">
        <v>451</v>
      </c>
      <c r="H30" s="102" t="n">
        <v>819</v>
      </c>
      <c r="I30" s="104" t="n">
        <v>4761</v>
      </c>
      <c r="J30" s="103" t="n">
        <v>301477</v>
      </c>
      <c r="K30" s="103" t="n">
        <v>108141</v>
      </c>
      <c r="L30" s="103" t="n">
        <v>162687</v>
      </c>
      <c r="M30" s="103" t="n">
        <v>74934</v>
      </c>
      <c r="N30" s="103" t="n">
        <v>129070</v>
      </c>
      <c r="O30" s="105" t="n">
        <v>776309</v>
      </c>
    </row>
    <row r="31" customFormat="false" ht="11.25" hidden="false" customHeight="true" outlineLevel="0" collapsed="false">
      <c r="A31" s="99" t="s">
        <v>92</v>
      </c>
      <c r="B31" s="100" t="s">
        <v>81</v>
      </c>
      <c r="C31" s="96" t="s">
        <v>82</v>
      </c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</row>
    <row r="32" customFormat="false" ht="11.25" hidden="false" customHeight="true" outlineLevel="0" collapsed="false">
      <c r="A32" s="99"/>
      <c r="B32" s="100" t="s">
        <v>81</v>
      </c>
      <c r="C32" s="96" t="s">
        <v>83</v>
      </c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</row>
    <row r="33" customFormat="false" ht="11.25" hidden="false" customHeight="true" outlineLevel="0" collapsed="false">
      <c r="A33" s="99"/>
      <c r="B33" s="100" t="s">
        <v>84</v>
      </c>
      <c r="C33" s="96" t="s">
        <v>82</v>
      </c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</row>
    <row r="34" customFormat="false" ht="11.25" hidden="false" customHeight="true" outlineLevel="0" collapsed="false">
      <c r="A34" s="99"/>
      <c r="B34" s="100" t="s">
        <v>84</v>
      </c>
      <c r="C34" s="96" t="s">
        <v>83</v>
      </c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</row>
    <row r="35" customFormat="false" ht="11.25" hidden="false" customHeight="true" outlineLevel="0" collapsed="false">
      <c r="A35" s="99"/>
      <c r="B35" s="100" t="s">
        <v>85</v>
      </c>
      <c r="C35" s="96" t="s">
        <v>82</v>
      </c>
      <c r="D35" s="101"/>
      <c r="E35" s="101"/>
      <c r="F35" s="102" t="n">
        <v>1</v>
      </c>
      <c r="G35" s="101"/>
      <c r="H35" s="102" t="n">
        <v>1</v>
      </c>
      <c r="I35" s="102" t="n">
        <v>2</v>
      </c>
      <c r="J35" s="101"/>
      <c r="K35" s="101"/>
      <c r="L35" s="102" t="n">
        <v>284</v>
      </c>
      <c r="M35" s="101"/>
      <c r="N35" s="102" t="n">
        <v>284</v>
      </c>
      <c r="O35" s="102" t="n">
        <v>568</v>
      </c>
    </row>
    <row r="36" customFormat="false" ht="11.25" hidden="false" customHeight="true" outlineLevel="0" collapsed="false">
      <c r="A36" s="99"/>
      <c r="B36" s="100" t="s">
        <v>85</v>
      </c>
      <c r="C36" s="96" t="s">
        <v>83</v>
      </c>
      <c r="D36" s="101"/>
      <c r="E36" s="101"/>
      <c r="F36" s="101"/>
      <c r="G36" s="101"/>
      <c r="H36" s="102" t="n">
        <v>1</v>
      </c>
      <c r="I36" s="102" t="n">
        <v>1</v>
      </c>
      <c r="J36" s="101"/>
      <c r="K36" s="101"/>
      <c r="L36" s="101"/>
      <c r="M36" s="101"/>
      <c r="N36" s="102" t="n">
        <v>299</v>
      </c>
      <c r="O36" s="102" t="n">
        <v>299</v>
      </c>
    </row>
    <row r="37" customFormat="false" ht="11.25" hidden="false" customHeight="true" outlineLevel="0" collapsed="false">
      <c r="A37" s="99"/>
      <c r="B37" s="100" t="s">
        <v>86</v>
      </c>
      <c r="C37" s="96" t="s">
        <v>82</v>
      </c>
      <c r="D37" s="102" t="n">
        <v>421</v>
      </c>
      <c r="E37" s="102" t="n">
        <v>46</v>
      </c>
      <c r="F37" s="102" t="n">
        <v>82</v>
      </c>
      <c r="G37" s="102" t="n">
        <v>18</v>
      </c>
      <c r="H37" s="102" t="n">
        <v>12</v>
      </c>
      <c r="I37" s="102" t="n">
        <v>579</v>
      </c>
      <c r="J37" s="103" t="n">
        <v>41111</v>
      </c>
      <c r="K37" s="103" t="n">
        <v>4492</v>
      </c>
      <c r="L37" s="103" t="n">
        <v>8007</v>
      </c>
      <c r="M37" s="103" t="n">
        <v>1758</v>
      </c>
      <c r="N37" s="103" t="n">
        <v>1172</v>
      </c>
      <c r="O37" s="103" t="n">
        <v>56540</v>
      </c>
    </row>
    <row r="38" customFormat="false" ht="11.25" hidden="false" customHeight="true" outlineLevel="0" collapsed="false">
      <c r="A38" s="99"/>
      <c r="B38" s="100" t="s">
        <v>86</v>
      </c>
      <c r="C38" s="96" t="s">
        <v>83</v>
      </c>
      <c r="D38" s="102" t="n">
        <v>383</v>
      </c>
      <c r="E38" s="102" t="n">
        <v>60</v>
      </c>
      <c r="F38" s="102" t="n">
        <v>101</v>
      </c>
      <c r="G38" s="102" t="n">
        <v>32</v>
      </c>
      <c r="H38" s="102" t="n">
        <v>32</v>
      </c>
      <c r="I38" s="102" t="n">
        <v>608</v>
      </c>
      <c r="J38" s="103" t="n">
        <v>68101</v>
      </c>
      <c r="K38" s="103" t="n">
        <v>10668</v>
      </c>
      <c r="L38" s="103" t="n">
        <v>17959</v>
      </c>
      <c r="M38" s="103" t="n">
        <v>5690</v>
      </c>
      <c r="N38" s="103" t="n">
        <v>5690</v>
      </c>
      <c r="O38" s="103" t="n">
        <v>108108</v>
      </c>
    </row>
    <row r="39" customFormat="false" ht="11.25" hidden="false" customHeight="true" outlineLevel="0" collapsed="false">
      <c r="A39" s="99"/>
      <c r="B39" s="100" t="s">
        <v>87</v>
      </c>
      <c r="C39" s="96" t="s">
        <v>82</v>
      </c>
      <c r="D39" s="103" t="n">
        <v>16442</v>
      </c>
      <c r="E39" s="103" t="n">
        <v>2008</v>
      </c>
      <c r="F39" s="103" t="n">
        <v>2995</v>
      </c>
      <c r="G39" s="103" t="n">
        <v>1187</v>
      </c>
      <c r="H39" s="102" t="n">
        <v>640</v>
      </c>
      <c r="I39" s="103" t="n">
        <v>23272</v>
      </c>
      <c r="J39" s="103" t="n">
        <v>1470443</v>
      </c>
      <c r="K39" s="103" t="n">
        <v>179580</v>
      </c>
      <c r="L39" s="103" t="n">
        <v>267849</v>
      </c>
      <c r="M39" s="103" t="n">
        <v>106156</v>
      </c>
      <c r="N39" s="103" t="n">
        <v>57237</v>
      </c>
      <c r="O39" s="103" t="n">
        <v>2081265</v>
      </c>
    </row>
    <row r="40" customFormat="false" ht="11.25" hidden="false" customHeight="true" outlineLevel="0" collapsed="false">
      <c r="A40" s="99"/>
      <c r="B40" s="100" t="s">
        <v>88</v>
      </c>
      <c r="C40" s="96" t="s">
        <v>83</v>
      </c>
      <c r="D40" s="103" t="n">
        <v>17562</v>
      </c>
      <c r="E40" s="103" t="n">
        <v>1995</v>
      </c>
      <c r="F40" s="103" t="n">
        <v>3641</v>
      </c>
      <c r="G40" s="103" t="n">
        <v>1358</v>
      </c>
      <c r="H40" s="102" t="n">
        <v>811</v>
      </c>
      <c r="I40" s="103" t="n">
        <v>25367</v>
      </c>
      <c r="J40" s="103" t="n">
        <v>3135247</v>
      </c>
      <c r="K40" s="103" t="n">
        <v>356156</v>
      </c>
      <c r="L40" s="103" t="n">
        <v>650008</v>
      </c>
      <c r="M40" s="103" t="n">
        <v>242436</v>
      </c>
      <c r="N40" s="103" t="n">
        <v>144783</v>
      </c>
      <c r="O40" s="103" t="n">
        <v>4528630</v>
      </c>
    </row>
    <row r="41" customFormat="false" ht="11.25" hidden="false" customHeight="true" outlineLevel="0" collapsed="false">
      <c r="A41" s="99"/>
      <c r="B41" s="100" t="s">
        <v>89</v>
      </c>
      <c r="C41" s="96" t="s">
        <v>82</v>
      </c>
      <c r="D41" s="103" t="n">
        <v>6821</v>
      </c>
      <c r="E41" s="102" t="n">
        <v>471</v>
      </c>
      <c r="F41" s="102" t="n">
        <v>644</v>
      </c>
      <c r="G41" s="102" t="n">
        <v>207</v>
      </c>
      <c r="H41" s="102" t="n">
        <v>136</v>
      </c>
      <c r="I41" s="103" t="n">
        <v>8279</v>
      </c>
      <c r="J41" s="103" t="n">
        <v>1090697</v>
      </c>
      <c r="K41" s="103" t="n">
        <v>75314</v>
      </c>
      <c r="L41" s="103" t="n">
        <v>102977</v>
      </c>
      <c r="M41" s="103" t="n">
        <v>33100</v>
      </c>
      <c r="N41" s="103" t="n">
        <v>21747</v>
      </c>
      <c r="O41" s="103" t="n">
        <v>1323835</v>
      </c>
    </row>
    <row r="42" customFormat="false" ht="11.25" hidden="false" customHeight="true" outlineLevel="0" collapsed="false">
      <c r="A42" s="99"/>
      <c r="B42" s="100" t="s">
        <v>90</v>
      </c>
      <c r="C42" s="96" t="s">
        <v>83</v>
      </c>
      <c r="D42" s="103" t="n">
        <v>15992</v>
      </c>
      <c r="E42" s="102" t="n">
        <v>855</v>
      </c>
      <c r="F42" s="103" t="n">
        <v>1888</v>
      </c>
      <c r="G42" s="102" t="n">
        <v>472</v>
      </c>
      <c r="H42" s="102" t="n">
        <v>400</v>
      </c>
      <c r="I42" s="103" t="n">
        <v>19607</v>
      </c>
      <c r="J42" s="103" t="n">
        <v>3166621</v>
      </c>
      <c r="K42" s="103" t="n">
        <v>169301</v>
      </c>
      <c r="L42" s="103" t="n">
        <v>373848</v>
      </c>
      <c r="M42" s="103" t="n">
        <v>93462</v>
      </c>
      <c r="N42" s="103" t="n">
        <v>79205</v>
      </c>
      <c r="O42" s="103" t="n">
        <v>3882437</v>
      </c>
    </row>
    <row r="43" customFormat="false" ht="11.25" hidden="false" customHeight="true" outlineLevel="0" collapsed="false">
      <c r="A43" s="99"/>
      <c r="B43" s="100" t="s">
        <v>80</v>
      </c>
      <c r="C43" s="100"/>
      <c r="D43" s="103" t="n">
        <v>57621</v>
      </c>
      <c r="E43" s="103" t="n">
        <v>5435</v>
      </c>
      <c r="F43" s="103" t="n">
        <v>9352</v>
      </c>
      <c r="G43" s="103" t="n">
        <v>3274</v>
      </c>
      <c r="H43" s="103" t="n">
        <v>2033</v>
      </c>
      <c r="I43" s="104" t="n">
        <v>77715</v>
      </c>
      <c r="J43" s="103" t="n">
        <v>8972220</v>
      </c>
      <c r="K43" s="103" t="n">
        <v>795511</v>
      </c>
      <c r="L43" s="103" t="n">
        <v>1420932</v>
      </c>
      <c r="M43" s="103" t="n">
        <v>482602</v>
      </c>
      <c r="N43" s="103" t="n">
        <v>310417</v>
      </c>
      <c r="O43" s="105" t="n">
        <v>11981682</v>
      </c>
    </row>
    <row r="44" customFormat="false" ht="11.25" hidden="false" customHeight="true" outlineLevel="0" collapsed="false">
      <c r="A44" s="99" t="s">
        <v>93</v>
      </c>
      <c r="B44" s="100" t="s">
        <v>81</v>
      </c>
      <c r="C44" s="96" t="s">
        <v>82</v>
      </c>
      <c r="D44" s="102" t="n">
        <v>17</v>
      </c>
      <c r="E44" s="101"/>
      <c r="F44" s="101"/>
      <c r="G44" s="102" t="n">
        <v>1</v>
      </c>
      <c r="H44" s="102" t="n">
        <v>1</v>
      </c>
      <c r="I44" s="102" t="n">
        <v>19</v>
      </c>
      <c r="J44" s="103" t="n">
        <v>7399</v>
      </c>
      <c r="K44" s="101"/>
      <c r="L44" s="101"/>
      <c r="M44" s="102" t="n">
        <v>435</v>
      </c>
      <c r="N44" s="102" t="n">
        <v>435</v>
      </c>
      <c r="O44" s="103" t="n">
        <v>8269</v>
      </c>
    </row>
    <row r="45" customFormat="false" ht="11.25" hidden="false" customHeight="true" outlineLevel="0" collapsed="false">
      <c r="A45" s="99"/>
      <c r="B45" s="100" t="s">
        <v>81</v>
      </c>
      <c r="C45" s="96" t="s">
        <v>83</v>
      </c>
      <c r="D45" s="102" t="n">
        <v>16</v>
      </c>
      <c r="E45" s="102" t="n">
        <v>1</v>
      </c>
      <c r="F45" s="102" t="n">
        <v>1</v>
      </c>
      <c r="G45" s="101"/>
      <c r="H45" s="101"/>
      <c r="I45" s="102" t="n">
        <v>18</v>
      </c>
      <c r="J45" s="103" t="n">
        <v>6754</v>
      </c>
      <c r="K45" s="102" t="n">
        <v>422</v>
      </c>
      <c r="L45" s="102" t="n">
        <v>422</v>
      </c>
      <c r="M45" s="101"/>
      <c r="N45" s="101"/>
      <c r="O45" s="103" t="n">
        <v>7598</v>
      </c>
    </row>
    <row r="46" customFormat="false" ht="11.25" hidden="false" customHeight="true" outlineLevel="0" collapsed="false">
      <c r="A46" s="99"/>
      <c r="B46" s="100" t="s">
        <v>84</v>
      </c>
      <c r="C46" s="96" t="s">
        <v>82</v>
      </c>
      <c r="D46" s="102" t="n">
        <v>135</v>
      </c>
      <c r="E46" s="102" t="n">
        <v>5</v>
      </c>
      <c r="F46" s="102" t="n">
        <v>5</v>
      </c>
      <c r="G46" s="102" t="n">
        <v>7</v>
      </c>
      <c r="H46" s="102" t="n">
        <v>30</v>
      </c>
      <c r="I46" s="102" t="n">
        <v>182</v>
      </c>
      <c r="J46" s="103" t="n">
        <v>58446</v>
      </c>
      <c r="K46" s="103" t="n">
        <v>2165</v>
      </c>
      <c r="L46" s="103" t="n">
        <v>2165</v>
      </c>
      <c r="M46" s="103" t="n">
        <v>3031</v>
      </c>
      <c r="N46" s="103" t="n">
        <v>12988</v>
      </c>
      <c r="O46" s="103" t="n">
        <v>78795</v>
      </c>
    </row>
    <row r="47" customFormat="false" ht="11.25" hidden="false" customHeight="true" outlineLevel="0" collapsed="false">
      <c r="A47" s="99"/>
      <c r="B47" s="100" t="s">
        <v>84</v>
      </c>
      <c r="C47" s="96" t="s">
        <v>83</v>
      </c>
      <c r="D47" s="102" t="n">
        <v>116</v>
      </c>
      <c r="E47" s="102" t="n">
        <v>2</v>
      </c>
      <c r="F47" s="102" t="n">
        <v>3</v>
      </c>
      <c r="G47" s="102" t="n">
        <v>12</v>
      </c>
      <c r="H47" s="102" t="n">
        <v>29</v>
      </c>
      <c r="I47" s="102" t="n">
        <v>162</v>
      </c>
      <c r="J47" s="103" t="n">
        <v>48963</v>
      </c>
      <c r="K47" s="102" t="n">
        <v>844</v>
      </c>
      <c r="L47" s="103" t="n">
        <v>1266</v>
      </c>
      <c r="M47" s="103" t="n">
        <v>5065</v>
      </c>
      <c r="N47" s="103" t="n">
        <v>12241</v>
      </c>
      <c r="O47" s="103" t="n">
        <v>68379</v>
      </c>
    </row>
    <row r="48" customFormat="false" ht="11.25" hidden="false" customHeight="true" outlineLevel="0" collapsed="false">
      <c r="A48" s="99"/>
      <c r="B48" s="100" t="s">
        <v>85</v>
      </c>
      <c r="C48" s="96" t="s">
        <v>82</v>
      </c>
      <c r="D48" s="102" t="n">
        <v>812</v>
      </c>
      <c r="E48" s="102" t="n">
        <v>103</v>
      </c>
      <c r="F48" s="102" t="n">
        <v>217</v>
      </c>
      <c r="G48" s="102" t="n">
        <v>134</v>
      </c>
      <c r="H48" s="102" t="n">
        <v>137</v>
      </c>
      <c r="I48" s="103" t="n">
        <v>1403</v>
      </c>
      <c r="J48" s="103" t="n">
        <v>230758</v>
      </c>
      <c r="K48" s="103" t="n">
        <v>29271</v>
      </c>
      <c r="L48" s="103" t="n">
        <v>61668</v>
      </c>
      <c r="M48" s="103" t="n">
        <v>38081</v>
      </c>
      <c r="N48" s="103" t="n">
        <v>38933</v>
      </c>
      <c r="O48" s="103" t="n">
        <v>398711</v>
      </c>
    </row>
    <row r="49" customFormat="false" ht="11.25" hidden="false" customHeight="true" outlineLevel="0" collapsed="false">
      <c r="A49" s="99"/>
      <c r="B49" s="100" t="s">
        <v>85</v>
      </c>
      <c r="C49" s="96" t="s">
        <v>83</v>
      </c>
      <c r="D49" s="102" t="n">
        <v>871</v>
      </c>
      <c r="E49" s="102" t="n">
        <v>130</v>
      </c>
      <c r="F49" s="102" t="n">
        <v>328</v>
      </c>
      <c r="G49" s="102" t="n">
        <v>166</v>
      </c>
      <c r="H49" s="102" t="n">
        <v>170</v>
      </c>
      <c r="I49" s="103" t="n">
        <v>1665</v>
      </c>
      <c r="J49" s="103" t="n">
        <v>260838</v>
      </c>
      <c r="K49" s="103" t="n">
        <v>38931</v>
      </c>
      <c r="L49" s="103" t="n">
        <v>98226</v>
      </c>
      <c r="M49" s="103" t="n">
        <v>49712</v>
      </c>
      <c r="N49" s="103" t="n">
        <v>50910</v>
      </c>
      <c r="O49" s="103" t="n">
        <v>498617</v>
      </c>
    </row>
    <row r="50" customFormat="false" ht="11.25" hidden="false" customHeight="true" outlineLevel="0" collapsed="false">
      <c r="A50" s="99"/>
      <c r="B50" s="100" t="s">
        <v>86</v>
      </c>
      <c r="C50" s="96" t="s">
        <v>82</v>
      </c>
      <c r="D50" s="103" t="n">
        <v>1235</v>
      </c>
      <c r="E50" s="102" t="n">
        <v>290</v>
      </c>
      <c r="F50" s="102" t="n">
        <v>814</v>
      </c>
      <c r="G50" s="102" t="n">
        <v>286</v>
      </c>
      <c r="H50" s="102" t="n">
        <v>228</v>
      </c>
      <c r="I50" s="103" t="n">
        <v>2853</v>
      </c>
      <c r="J50" s="103" t="n">
        <v>120597</v>
      </c>
      <c r="K50" s="103" t="n">
        <v>28318</v>
      </c>
      <c r="L50" s="103" t="n">
        <v>79487</v>
      </c>
      <c r="M50" s="103" t="n">
        <v>27928</v>
      </c>
      <c r="N50" s="103" t="n">
        <v>22264</v>
      </c>
      <c r="O50" s="103" t="n">
        <v>278594</v>
      </c>
    </row>
    <row r="51" customFormat="false" ht="11.25" hidden="false" customHeight="true" outlineLevel="0" collapsed="false">
      <c r="A51" s="99"/>
      <c r="B51" s="100" t="s">
        <v>86</v>
      </c>
      <c r="C51" s="96" t="s">
        <v>83</v>
      </c>
      <c r="D51" s="103" t="n">
        <v>1512</v>
      </c>
      <c r="E51" s="102" t="n">
        <v>445</v>
      </c>
      <c r="F51" s="103" t="n">
        <v>1151</v>
      </c>
      <c r="G51" s="102" t="n">
        <v>451</v>
      </c>
      <c r="H51" s="102" t="n">
        <v>372</v>
      </c>
      <c r="I51" s="103" t="n">
        <v>3931</v>
      </c>
      <c r="J51" s="103" t="n">
        <v>268846</v>
      </c>
      <c r="K51" s="103" t="n">
        <v>79125</v>
      </c>
      <c r="L51" s="103" t="n">
        <v>204657</v>
      </c>
      <c r="M51" s="103" t="n">
        <v>80191</v>
      </c>
      <c r="N51" s="103" t="n">
        <v>66145</v>
      </c>
      <c r="O51" s="103" t="n">
        <v>698964</v>
      </c>
    </row>
    <row r="52" customFormat="false" ht="11.25" hidden="false" customHeight="true" outlineLevel="0" collapsed="false">
      <c r="A52" s="99"/>
      <c r="B52" s="100" t="s">
        <v>87</v>
      </c>
      <c r="C52" s="96" t="s">
        <v>82</v>
      </c>
      <c r="D52" s="103" t="n">
        <v>15728</v>
      </c>
      <c r="E52" s="103" t="n">
        <v>2982</v>
      </c>
      <c r="F52" s="103" t="n">
        <v>5339</v>
      </c>
      <c r="G52" s="103" t="n">
        <v>2098</v>
      </c>
      <c r="H52" s="103" t="n">
        <v>1810</v>
      </c>
      <c r="I52" s="103" t="n">
        <v>27957</v>
      </c>
      <c r="J52" s="103" t="n">
        <v>1406589</v>
      </c>
      <c r="K52" s="103" t="n">
        <v>266687</v>
      </c>
      <c r="L52" s="103" t="n">
        <v>477478</v>
      </c>
      <c r="M52" s="103" t="n">
        <v>187629</v>
      </c>
      <c r="N52" s="103" t="n">
        <v>161872</v>
      </c>
      <c r="O52" s="103" t="n">
        <v>2500255</v>
      </c>
    </row>
    <row r="53" customFormat="false" ht="11.25" hidden="false" customHeight="true" outlineLevel="0" collapsed="false">
      <c r="A53" s="99"/>
      <c r="B53" s="100" t="s">
        <v>88</v>
      </c>
      <c r="C53" s="96" t="s">
        <v>83</v>
      </c>
      <c r="D53" s="103" t="n">
        <v>16737</v>
      </c>
      <c r="E53" s="103" t="n">
        <v>2882</v>
      </c>
      <c r="F53" s="103" t="n">
        <v>5775</v>
      </c>
      <c r="G53" s="103" t="n">
        <v>2224</v>
      </c>
      <c r="H53" s="103" t="n">
        <v>1986</v>
      </c>
      <c r="I53" s="103" t="n">
        <v>29604</v>
      </c>
      <c r="J53" s="103" t="n">
        <v>2987965</v>
      </c>
      <c r="K53" s="103" t="n">
        <v>514508</v>
      </c>
      <c r="L53" s="103" t="n">
        <v>1030979</v>
      </c>
      <c r="M53" s="103" t="n">
        <v>397038</v>
      </c>
      <c r="N53" s="103" t="n">
        <v>354550</v>
      </c>
      <c r="O53" s="103" t="n">
        <v>5285040</v>
      </c>
    </row>
    <row r="54" customFormat="false" ht="11.25" hidden="false" customHeight="true" outlineLevel="0" collapsed="false">
      <c r="A54" s="99"/>
      <c r="B54" s="100" t="s">
        <v>89</v>
      </c>
      <c r="C54" s="96" t="s">
        <v>82</v>
      </c>
      <c r="D54" s="103" t="n">
        <v>4292</v>
      </c>
      <c r="E54" s="102" t="n">
        <v>539</v>
      </c>
      <c r="F54" s="102" t="n">
        <v>903</v>
      </c>
      <c r="G54" s="102" t="n">
        <v>317</v>
      </c>
      <c r="H54" s="102" t="n">
        <v>407</v>
      </c>
      <c r="I54" s="103" t="n">
        <v>6458</v>
      </c>
      <c r="J54" s="103" t="n">
        <v>686303</v>
      </c>
      <c r="K54" s="103" t="n">
        <v>86188</v>
      </c>
      <c r="L54" s="103" t="n">
        <v>144392</v>
      </c>
      <c r="M54" s="103" t="n">
        <v>50689</v>
      </c>
      <c r="N54" s="103" t="n">
        <v>65080</v>
      </c>
      <c r="O54" s="103" t="n">
        <v>1032652</v>
      </c>
    </row>
    <row r="55" customFormat="false" ht="11.25" hidden="false" customHeight="true" outlineLevel="0" collapsed="false">
      <c r="A55" s="99"/>
      <c r="B55" s="100" t="s">
        <v>90</v>
      </c>
      <c r="C55" s="96" t="s">
        <v>83</v>
      </c>
      <c r="D55" s="103" t="n">
        <v>11423</v>
      </c>
      <c r="E55" s="103" t="n">
        <v>1188</v>
      </c>
      <c r="F55" s="103" t="n">
        <v>2743</v>
      </c>
      <c r="G55" s="102" t="n">
        <v>916</v>
      </c>
      <c r="H55" s="103" t="n">
        <v>1124</v>
      </c>
      <c r="I55" s="103" t="n">
        <v>17394</v>
      </c>
      <c r="J55" s="103" t="n">
        <v>2261900</v>
      </c>
      <c r="K55" s="103" t="n">
        <v>235239</v>
      </c>
      <c r="L55" s="103" t="n">
        <v>543149</v>
      </c>
      <c r="M55" s="103" t="n">
        <v>181380</v>
      </c>
      <c r="N55" s="103" t="n">
        <v>222566</v>
      </c>
      <c r="O55" s="103" t="n">
        <v>3444234</v>
      </c>
    </row>
    <row r="56" customFormat="false" ht="11.25" hidden="false" customHeight="true" outlineLevel="0" collapsed="false">
      <c r="A56" s="99"/>
      <c r="B56" s="100" t="s">
        <v>80</v>
      </c>
      <c r="C56" s="100"/>
      <c r="D56" s="103" t="n">
        <v>52894</v>
      </c>
      <c r="E56" s="103" t="n">
        <v>8567</v>
      </c>
      <c r="F56" s="103" t="n">
        <v>17279</v>
      </c>
      <c r="G56" s="103" t="n">
        <v>6612</v>
      </c>
      <c r="H56" s="103" t="n">
        <v>6294</v>
      </c>
      <c r="I56" s="104" t="n">
        <v>91646</v>
      </c>
      <c r="J56" s="103" t="n">
        <v>8345358</v>
      </c>
      <c r="K56" s="103" t="n">
        <v>1281698</v>
      </c>
      <c r="L56" s="103" t="n">
        <v>2643889</v>
      </c>
      <c r="M56" s="103" t="n">
        <v>1021179</v>
      </c>
      <c r="N56" s="103" t="n">
        <v>1007984</v>
      </c>
      <c r="O56" s="105" t="n">
        <v>14300108</v>
      </c>
    </row>
    <row r="57" customFormat="false" ht="11.25" hidden="false" customHeight="true" outlineLevel="0" collapsed="false">
      <c r="A57" s="99" t="s">
        <v>94</v>
      </c>
      <c r="B57" s="100" t="s">
        <v>81</v>
      </c>
      <c r="C57" s="96" t="s">
        <v>82</v>
      </c>
      <c r="D57" s="102" t="n">
        <v>420</v>
      </c>
      <c r="E57" s="102" t="n">
        <v>402</v>
      </c>
      <c r="F57" s="102" t="n">
        <v>39</v>
      </c>
      <c r="G57" s="102" t="n">
        <v>154</v>
      </c>
      <c r="H57" s="102" t="n">
        <v>1</v>
      </c>
      <c r="I57" s="103" t="n">
        <v>1016</v>
      </c>
      <c r="J57" s="103" t="n">
        <v>182788</v>
      </c>
      <c r="K57" s="103" t="n">
        <v>174955</v>
      </c>
      <c r="L57" s="103" t="n">
        <v>16973</v>
      </c>
      <c r="M57" s="103" t="n">
        <v>67022</v>
      </c>
      <c r="N57" s="102" t="n">
        <v>435</v>
      </c>
      <c r="O57" s="103" t="n">
        <v>442173</v>
      </c>
    </row>
    <row r="58" customFormat="false" ht="11.25" hidden="false" customHeight="true" outlineLevel="0" collapsed="false">
      <c r="A58" s="99"/>
      <c r="B58" s="100" t="s">
        <v>81</v>
      </c>
      <c r="C58" s="96" t="s">
        <v>83</v>
      </c>
      <c r="D58" s="102" t="n">
        <v>375</v>
      </c>
      <c r="E58" s="102" t="n">
        <v>356</v>
      </c>
      <c r="F58" s="102" t="n">
        <v>20</v>
      </c>
      <c r="G58" s="102" t="n">
        <v>154</v>
      </c>
      <c r="H58" s="102" t="n">
        <v>6</v>
      </c>
      <c r="I58" s="102" t="n">
        <v>911</v>
      </c>
      <c r="J58" s="103" t="n">
        <v>158306</v>
      </c>
      <c r="K58" s="103" t="n">
        <v>150285</v>
      </c>
      <c r="L58" s="103" t="n">
        <v>8443</v>
      </c>
      <c r="M58" s="103" t="n">
        <v>65011</v>
      </c>
      <c r="N58" s="103" t="n">
        <v>2533</v>
      </c>
      <c r="O58" s="103" t="n">
        <v>384578</v>
      </c>
    </row>
    <row r="59" customFormat="false" ht="11.25" hidden="false" customHeight="true" outlineLevel="0" collapsed="false">
      <c r="A59" s="99"/>
      <c r="B59" s="100" t="s">
        <v>84</v>
      </c>
      <c r="C59" s="96" t="s">
        <v>82</v>
      </c>
      <c r="D59" s="103" t="n">
        <v>3449</v>
      </c>
      <c r="E59" s="103" t="n">
        <v>1343</v>
      </c>
      <c r="F59" s="102" t="n">
        <v>310</v>
      </c>
      <c r="G59" s="102" t="n">
        <v>655</v>
      </c>
      <c r="H59" s="102" t="n">
        <v>65</v>
      </c>
      <c r="I59" s="103" t="n">
        <v>5822</v>
      </c>
      <c r="J59" s="103" t="n">
        <v>1493176</v>
      </c>
      <c r="K59" s="103" t="n">
        <v>581425</v>
      </c>
      <c r="L59" s="103" t="n">
        <v>134208</v>
      </c>
      <c r="M59" s="103" t="n">
        <v>283569</v>
      </c>
      <c r="N59" s="103" t="n">
        <v>28140</v>
      </c>
      <c r="O59" s="103" t="n">
        <v>2520518</v>
      </c>
    </row>
    <row r="60" customFormat="false" ht="11.25" hidden="false" customHeight="true" outlineLevel="0" collapsed="false">
      <c r="A60" s="99"/>
      <c r="B60" s="100" t="s">
        <v>84</v>
      </c>
      <c r="C60" s="96" t="s">
        <v>83</v>
      </c>
      <c r="D60" s="103" t="n">
        <v>3249</v>
      </c>
      <c r="E60" s="103" t="n">
        <v>1349</v>
      </c>
      <c r="F60" s="102" t="n">
        <v>298</v>
      </c>
      <c r="G60" s="102" t="n">
        <v>663</v>
      </c>
      <c r="H60" s="102" t="n">
        <v>67</v>
      </c>
      <c r="I60" s="103" t="n">
        <v>5626</v>
      </c>
      <c r="J60" s="103" t="n">
        <v>1371378</v>
      </c>
      <c r="K60" s="103" t="n">
        <v>569402</v>
      </c>
      <c r="L60" s="103" t="n">
        <v>125783</v>
      </c>
      <c r="M60" s="103" t="n">
        <v>279847</v>
      </c>
      <c r="N60" s="103" t="n">
        <v>28280</v>
      </c>
      <c r="O60" s="103" t="n">
        <v>2374690</v>
      </c>
    </row>
    <row r="61" customFormat="false" ht="11.25" hidden="false" customHeight="true" outlineLevel="0" collapsed="false">
      <c r="A61" s="99"/>
      <c r="B61" s="100" t="s">
        <v>85</v>
      </c>
      <c r="C61" s="96" t="s">
        <v>82</v>
      </c>
      <c r="D61" s="103" t="n">
        <v>7919</v>
      </c>
      <c r="E61" s="103" t="n">
        <v>2269</v>
      </c>
      <c r="F61" s="102" t="n">
        <v>966</v>
      </c>
      <c r="G61" s="103" t="n">
        <v>1259</v>
      </c>
      <c r="H61" s="102" t="n">
        <v>385</v>
      </c>
      <c r="I61" s="103" t="n">
        <v>12798</v>
      </c>
      <c r="J61" s="103" t="n">
        <v>2250456</v>
      </c>
      <c r="K61" s="103" t="n">
        <v>644814</v>
      </c>
      <c r="L61" s="103" t="n">
        <v>274522</v>
      </c>
      <c r="M61" s="103" t="n">
        <v>357788</v>
      </c>
      <c r="N61" s="103" t="n">
        <v>109411</v>
      </c>
      <c r="O61" s="103" t="n">
        <v>3636991</v>
      </c>
    </row>
    <row r="62" customFormat="false" ht="11.25" hidden="false" customHeight="true" outlineLevel="0" collapsed="false">
      <c r="A62" s="99"/>
      <c r="B62" s="100" t="s">
        <v>85</v>
      </c>
      <c r="C62" s="96" t="s">
        <v>83</v>
      </c>
      <c r="D62" s="103" t="n">
        <v>7611</v>
      </c>
      <c r="E62" s="103" t="n">
        <v>2119</v>
      </c>
      <c r="F62" s="102" t="n">
        <v>861</v>
      </c>
      <c r="G62" s="103" t="n">
        <v>1241</v>
      </c>
      <c r="H62" s="102" t="n">
        <v>436</v>
      </c>
      <c r="I62" s="103" t="n">
        <v>12268</v>
      </c>
      <c r="J62" s="103" t="n">
        <v>2279262</v>
      </c>
      <c r="K62" s="103" t="n">
        <v>634576</v>
      </c>
      <c r="L62" s="103" t="n">
        <v>257843</v>
      </c>
      <c r="M62" s="103" t="n">
        <v>371642</v>
      </c>
      <c r="N62" s="103" t="n">
        <v>130569</v>
      </c>
      <c r="O62" s="103" t="n">
        <v>3673892</v>
      </c>
    </row>
    <row r="63" customFormat="false" ht="11.25" hidden="false" customHeight="true" outlineLevel="0" collapsed="false">
      <c r="A63" s="99"/>
      <c r="B63" s="100" t="s">
        <v>86</v>
      </c>
      <c r="C63" s="96" t="s">
        <v>82</v>
      </c>
      <c r="D63" s="102" t="n">
        <v>554</v>
      </c>
      <c r="E63" s="102" t="n">
        <v>117</v>
      </c>
      <c r="F63" s="102" t="n">
        <v>68</v>
      </c>
      <c r="G63" s="102" t="n">
        <v>56</v>
      </c>
      <c r="H63" s="102" t="n">
        <v>24</v>
      </c>
      <c r="I63" s="102" t="n">
        <v>819</v>
      </c>
      <c r="J63" s="103" t="n">
        <v>54098</v>
      </c>
      <c r="K63" s="103" t="n">
        <v>11425</v>
      </c>
      <c r="L63" s="103" t="n">
        <v>6640</v>
      </c>
      <c r="M63" s="103" t="n">
        <v>5468</v>
      </c>
      <c r="N63" s="103" t="n">
        <v>2344</v>
      </c>
      <c r="O63" s="103" t="n">
        <v>79975</v>
      </c>
    </row>
    <row r="64" customFormat="false" ht="11.25" hidden="false" customHeight="true" outlineLevel="0" collapsed="false">
      <c r="A64" s="99"/>
      <c r="B64" s="100" t="s">
        <v>86</v>
      </c>
      <c r="C64" s="96" t="s">
        <v>83</v>
      </c>
      <c r="D64" s="102" t="n">
        <v>511</v>
      </c>
      <c r="E64" s="102" t="n">
        <v>135</v>
      </c>
      <c r="F64" s="102" t="n">
        <v>66</v>
      </c>
      <c r="G64" s="102" t="n">
        <v>82</v>
      </c>
      <c r="H64" s="102" t="n">
        <v>26</v>
      </c>
      <c r="I64" s="102" t="n">
        <v>820</v>
      </c>
      <c r="J64" s="103" t="n">
        <v>90860</v>
      </c>
      <c r="K64" s="103" t="n">
        <v>24004</v>
      </c>
      <c r="L64" s="103" t="n">
        <v>11735</v>
      </c>
      <c r="M64" s="103" t="n">
        <v>14580</v>
      </c>
      <c r="N64" s="103" t="n">
        <v>4623</v>
      </c>
      <c r="O64" s="103" t="n">
        <v>145802</v>
      </c>
    </row>
    <row r="65" customFormat="false" ht="11.25" hidden="false" customHeight="true" outlineLevel="0" collapsed="false">
      <c r="A65" s="99"/>
      <c r="B65" s="100" t="s">
        <v>87</v>
      </c>
      <c r="C65" s="96" t="s">
        <v>82</v>
      </c>
      <c r="D65" s="103" t="n">
        <v>11482</v>
      </c>
      <c r="E65" s="103" t="n">
        <v>1984</v>
      </c>
      <c r="F65" s="103" t="n">
        <v>1674</v>
      </c>
      <c r="G65" s="102" t="n">
        <v>969</v>
      </c>
      <c r="H65" s="102" t="n">
        <v>392</v>
      </c>
      <c r="I65" s="103" t="n">
        <v>16501</v>
      </c>
      <c r="J65" s="103" t="n">
        <v>1026860</v>
      </c>
      <c r="K65" s="103" t="n">
        <v>177433</v>
      </c>
      <c r="L65" s="103" t="n">
        <v>149709</v>
      </c>
      <c r="M65" s="103" t="n">
        <v>86660</v>
      </c>
      <c r="N65" s="103" t="n">
        <v>35057</v>
      </c>
      <c r="O65" s="103" t="n">
        <v>1475719</v>
      </c>
    </row>
    <row r="66" customFormat="false" ht="11.25" hidden="false" customHeight="true" outlineLevel="0" collapsed="false">
      <c r="A66" s="99"/>
      <c r="B66" s="100" t="s">
        <v>88</v>
      </c>
      <c r="C66" s="96" t="s">
        <v>83</v>
      </c>
      <c r="D66" s="103" t="n">
        <v>12890</v>
      </c>
      <c r="E66" s="103" t="n">
        <v>2054</v>
      </c>
      <c r="F66" s="103" t="n">
        <v>2029</v>
      </c>
      <c r="G66" s="103" t="n">
        <v>1226</v>
      </c>
      <c r="H66" s="102" t="n">
        <v>530</v>
      </c>
      <c r="I66" s="103" t="n">
        <v>18729</v>
      </c>
      <c r="J66" s="103" t="n">
        <v>2301181</v>
      </c>
      <c r="K66" s="103" t="n">
        <v>366689</v>
      </c>
      <c r="L66" s="103" t="n">
        <v>362226</v>
      </c>
      <c r="M66" s="103" t="n">
        <v>218871</v>
      </c>
      <c r="N66" s="103" t="n">
        <v>94618</v>
      </c>
      <c r="O66" s="103" t="n">
        <v>3343585</v>
      </c>
    </row>
    <row r="67" customFormat="false" ht="11.25" hidden="false" customHeight="true" outlineLevel="0" collapsed="false">
      <c r="A67" s="99"/>
      <c r="B67" s="100" t="s">
        <v>89</v>
      </c>
      <c r="C67" s="96" t="s">
        <v>82</v>
      </c>
      <c r="D67" s="103" t="n">
        <v>4278</v>
      </c>
      <c r="E67" s="102" t="n">
        <v>627</v>
      </c>
      <c r="F67" s="102" t="n">
        <v>292</v>
      </c>
      <c r="G67" s="102" t="n">
        <v>198</v>
      </c>
      <c r="H67" s="102" t="n">
        <v>69</v>
      </c>
      <c r="I67" s="103" t="n">
        <v>5464</v>
      </c>
      <c r="J67" s="103" t="n">
        <v>684064</v>
      </c>
      <c r="K67" s="103" t="n">
        <v>100259</v>
      </c>
      <c r="L67" s="103" t="n">
        <v>46692</v>
      </c>
      <c r="M67" s="103" t="n">
        <v>31661</v>
      </c>
      <c r="N67" s="103" t="n">
        <v>11033</v>
      </c>
      <c r="O67" s="103" t="n">
        <v>873709</v>
      </c>
    </row>
    <row r="68" customFormat="false" ht="11.25" hidden="false" customHeight="true" outlineLevel="0" collapsed="false">
      <c r="A68" s="99"/>
      <c r="B68" s="100" t="s">
        <v>90</v>
      </c>
      <c r="C68" s="96" t="s">
        <v>83</v>
      </c>
      <c r="D68" s="103" t="n">
        <v>10878</v>
      </c>
      <c r="E68" s="103" t="n">
        <v>1190</v>
      </c>
      <c r="F68" s="102" t="n">
        <v>884</v>
      </c>
      <c r="G68" s="102" t="n">
        <v>460</v>
      </c>
      <c r="H68" s="102" t="n">
        <v>211</v>
      </c>
      <c r="I68" s="103" t="n">
        <v>13623</v>
      </c>
      <c r="J68" s="103" t="n">
        <v>2153983</v>
      </c>
      <c r="K68" s="103" t="n">
        <v>235635</v>
      </c>
      <c r="L68" s="103" t="n">
        <v>175043</v>
      </c>
      <c r="M68" s="103" t="n">
        <v>91086</v>
      </c>
      <c r="N68" s="103" t="n">
        <v>41781</v>
      </c>
      <c r="O68" s="103" t="n">
        <v>2697528</v>
      </c>
    </row>
    <row r="69" customFormat="false" ht="11.25" hidden="false" customHeight="true" outlineLevel="0" collapsed="false">
      <c r="A69" s="99"/>
      <c r="B69" s="100" t="s">
        <v>80</v>
      </c>
      <c r="C69" s="100"/>
      <c r="D69" s="103" t="n">
        <v>63616</v>
      </c>
      <c r="E69" s="103" t="n">
        <v>13945</v>
      </c>
      <c r="F69" s="103" t="n">
        <v>7507</v>
      </c>
      <c r="G69" s="103" t="n">
        <v>7117</v>
      </c>
      <c r="H69" s="103" t="n">
        <v>2212</v>
      </c>
      <c r="I69" s="104" t="n">
        <v>94397</v>
      </c>
      <c r="J69" s="103" t="n">
        <v>14046412</v>
      </c>
      <c r="K69" s="103" t="n">
        <v>3670902</v>
      </c>
      <c r="L69" s="103" t="n">
        <v>1569817</v>
      </c>
      <c r="M69" s="103" t="n">
        <v>1873205</v>
      </c>
      <c r="N69" s="103" t="n">
        <v>488824</v>
      </c>
      <c r="O69" s="105" t="n">
        <v>21649160</v>
      </c>
    </row>
    <row r="70" customFormat="false" ht="11.25" hidden="false" customHeight="true" outlineLevel="0" collapsed="false">
      <c r="A70" s="99" t="s">
        <v>95</v>
      </c>
      <c r="B70" s="100" t="s">
        <v>81</v>
      </c>
      <c r="C70" s="96" t="s">
        <v>82</v>
      </c>
      <c r="D70" s="102" t="n">
        <v>265</v>
      </c>
      <c r="E70" s="102" t="n">
        <v>193</v>
      </c>
      <c r="F70" s="102" t="n">
        <v>33</v>
      </c>
      <c r="G70" s="102" t="n">
        <v>78</v>
      </c>
      <c r="H70" s="102" t="n">
        <v>3</v>
      </c>
      <c r="I70" s="102" t="n">
        <v>572</v>
      </c>
      <c r="J70" s="103" t="n">
        <v>115331</v>
      </c>
      <c r="K70" s="103" t="n">
        <v>83996</v>
      </c>
      <c r="L70" s="103" t="n">
        <v>14362</v>
      </c>
      <c r="M70" s="103" t="n">
        <v>33946</v>
      </c>
      <c r="N70" s="103" t="n">
        <v>1306</v>
      </c>
      <c r="O70" s="103" t="n">
        <v>248941</v>
      </c>
    </row>
    <row r="71" customFormat="false" ht="11.25" hidden="false" customHeight="true" outlineLevel="0" collapsed="false">
      <c r="A71" s="99"/>
      <c r="B71" s="100" t="s">
        <v>81</v>
      </c>
      <c r="C71" s="96" t="s">
        <v>83</v>
      </c>
      <c r="D71" s="102" t="n">
        <v>256</v>
      </c>
      <c r="E71" s="102" t="n">
        <v>196</v>
      </c>
      <c r="F71" s="102" t="n">
        <v>38</v>
      </c>
      <c r="G71" s="102" t="n">
        <v>79</v>
      </c>
      <c r="H71" s="102" t="n">
        <v>5</v>
      </c>
      <c r="I71" s="102" t="n">
        <v>574</v>
      </c>
      <c r="J71" s="103" t="n">
        <v>108070</v>
      </c>
      <c r="K71" s="103" t="n">
        <v>82741</v>
      </c>
      <c r="L71" s="103" t="n">
        <v>16042</v>
      </c>
      <c r="M71" s="103" t="n">
        <v>33350</v>
      </c>
      <c r="N71" s="103" t="n">
        <v>2111</v>
      </c>
      <c r="O71" s="103" t="n">
        <v>242314</v>
      </c>
    </row>
    <row r="72" customFormat="false" ht="11.25" hidden="false" customHeight="true" outlineLevel="0" collapsed="false">
      <c r="A72" s="99"/>
      <c r="B72" s="100" t="s">
        <v>84</v>
      </c>
      <c r="C72" s="96" t="s">
        <v>82</v>
      </c>
      <c r="D72" s="103" t="n">
        <v>1649</v>
      </c>
      <c r="E72" s="102" t="n">
        <v>744</v>
      </c>
      <c r="F72" s="102" t="n">
        <v>283</v>
      </c>
      <c r="G72" s="102" t="n">
        <v>590</v>
      </c>
      <c r="H72" s="102" t="n">
        <v>32</v>
      </c>
      <c r="I72" s="103" t="n">
        <v>3298</v>
      </c>
      <c r="J72" s="103" t="n">
        <v>713902</v>
      </c>
      <c r="K72" s="103" t="n">
        <v>322100</v>
      </c>
      <c r="L72" s="103" t="n">
        <v>122519</v>
      </c>
      <c r="M72" s="103" t="n">
        <v>255429</v>
      </c>
      <c r="N72" s="103" t="n">
        <v>13854</v>
      </c>
      <c r="O72" s="103" t="n">
        <v>1427804</v>
      </c>
    </row>
    <row r="73" customFormat="false" ht="11.25" hidden="false" customHeight="true" outlineLevel="0" collapsed="false">
      <c r="A73" s="99"/>
      <c r="B73" s="100" t="s">
        <v>84</v>
      </c>
      <c r="C73" s="96" t="s">
        <v>83</v>
      </c>
      <c r="D73" s="103" t="n">
        <v>1590</v>
      </c>
      <c r="E73" s="102" t="n">
        <v>667</v>
      </c>
      <c r="F73" s="102" t="n">
        <v>273</v>
      </c>
      <c r="G73" s="102" t="n">
        <v>548</v>
      </c>
      <c r="H73" s="102" t="n">
        <v>48</v>
      </c>
      <c r="I73" s="103" t="n">
        <v>3126</v>
      </c>
      <c r="J73" s="103" t="n">
        <v>671127</v>
      </c>
      <c r="K73" s="103" t="n">
        <v>281535</v>
      </c>
      <c r="L73" s="103" t="n">
        <v>115231</v>
      </c>
      <c r="M73" s="103" t="n">
        <v>231307</v>
      </c>
      <c r="N73" s="103" t="n">
        <v>20260</v>
      </c>
      <c r="O73" s="103" t="n">
        <v>1319460</v>
      </c>
    </row>
    <row r="74" customFormat="false" ht="11.25" hidden="false" customHeight="true" outlineLevel="0" collapsed="false">
      <c r="A74" s="99"/>
      <c r="B74" s="100" t="s">
        <v>85</v>
      </c>
      <c r="C74" s="96" t="s">
        <v>82</v>
      </c>
      <c r="D74" s="103" t="n">
        <v>4731</v>
      </c>
      <c r="E74" s="103" t="n">
        <v>1082</v>
      </c>
      <c r="F74" s="103" t="n">
        <v>1142</v>
      </c>
      <c r="G74" s="103" t="n">
        <v>1124</v>
      </c>
      <c r="H74" s="102" t="n">
        <v>233</v>
      </c>
      <c r="I74" s="103" t="n">
        <v>8312</v>
      </c>
      <c r="J74" s="103" t="n">
        <v>1344476</v>
      </c>
      <c r="K74" s="103" t="n">
        <v>307487</v>
      </c>
      <c r="L74" s="103" t="n">
        <v>324539</v>
      </c>
      <c r="M74" s="103" t="n">
        <v>319423</v>
      </c>
      <c r="N74" s="103" t="n">
        <v>66215</v>
      </c>
      <c r="O74" s="103" t="n">
        <v>2362140</v>
      </c>
    </row>
    <row r="75" customFormat="false" ht="11.25" hidden="false" customHeight="true" outlineLevel="0" collapsed="false">
      <c r="A75" s="99"/>
      <c r="B75" s="100" t="s">
        <v>85</v>
      </c>
      <c r="C75" s="96" t="s">
        <v>83</v>
      </c>
      <c r="D75" s="103" t="n">
        <v>4561</v>
      </c>
      <c r="E75" s="103" t="n">
        <v>1001</v>
      </c>
      <c r="F75" s="103" t="n">
        <v>1156</v>
      </c>
      <c r="G75" s="103" t="n">
        <v>1096</v>
      </c>
      <c r="H75" s="102" t="n">
        <v>212</v>
      </c>
      <c r="I75" s="103" t="n">
        <v>8026</v>
      </c>
      <c r="J75" s="103" t="n">
        <v>1365880</v>
      </c>
      <c r="K75" s="103" t="n">
        <v>299769</v>
      </c>
      <c r="L75" s="103" t="n">
        <v>346187</v>
      </c>
      <c r="M75" s="103" t="n">
        <v>328219</v>
      </c>
      <c r="N75" s="103" t="n">
        <v>63488</v>
      </c>
      <c r="O75" s="103" t="n">
        <v>2403543</v>
      </c>
    </row>
    <row r="76" customFormat="false" ht="11.25" hidden="false" customHeight="true" outlineLevel="0" collapsed="false">
      <c r="A76" s="99"/>
      <c r="B76" s="100" t="s">
        <v>86</v>
      </c>
      <c r="C76" s="96" t="s">
        <v>82</v>
      </c>
      <c r="D76" s="102" t="n">
        <v>453</v>
      </c>
      <c r="E76" s="102" t="n">
        <v>96</v>
      </c>
      <c r="F76" s="102" t="n">
        <v>164</v>
      </c>
      <c r="G76" s="102" t="n">
        <v>115</v>
      </c>
      <c r="H76" s="102" t="n">
        <v>15</v>
      </c>
      <c r="I76" s="102" t="n">
        <v>843</v>
      </c>
      <c r="J76" s="103" t="n">
        <v>44235</v>
      </c>
      <c r="K76" s="103" t="n">
        <v>9374</v>
      </c>
      <c r="L76" s="103" t="n">
        <v>16015</v>
      </c>
      <c r="M76" s="103" t="n">
        <v>11230</v>
      </c>
      <c r="N76" s="103" t="n">
        <v>1465</v>
      </c>
      <c r="O76" s="103" t="n">
        <v>82319</v>
      </c>
    </row>
    <row r="77" customFormat="false" ht="11.25" hidden="false" customHeight="true" outlineLevel="0" collapsed="false">
      <c r="A77" s="99"/>
      <c r="B77" s="100" t="s">
        <v>86</v>
      </c>
      <c r="C77" s="96" t="s">
        <v>83</v>
      </c>
      <c r="D77" s="102" t="n">
        <v>460</v>
      </c>
      <c r="E77" s="102" t="n">
        <v>107</v>
      </c>
      <c r="F77" s="102" t="n">
        <v>162</v>
      </c>
      <c r="G77" s="102" t="n">
        <v>115</v>
      </c>
      <c r="H77" s="102" t="n">
        <v>24</v>
      </c>
      <c r="I77" s="102" t="n">
        <v>868</v>
      </c>
      <c r="J77" s="103" t="n">
        <v>81792</v>
      </c>
      <c r="K77" s="103" t="n">
        <v>19025</v>
      </c>
      <c r="L77" s="103" t="n">
        <v>28805</v>
      </c>
      <c r="M77" s="103" t="n">
        <v>20448</v>
      </c>
      <c r="N77" s="103" t="n">
        <v>4267</v>
      </c>
      <c r="O77" s="103" t="n">
        <v>154337</v>
      </c>
    </row>
    <row r="78" customFormat="false" ht="11.25" hidden="false" customHeight="true" outlineLevel="0" collapsed="false">
      <c r="A78" s="99"/>
      <c r="B78" s="100" t="s">
        <v>87</v>
      </c>
      <c r="C78" s="96" t="s">
        <v>82</v>
      </c>
      <c r="D78" s="103" t="n">
        <v>11892</v>
      </c>
      <c r="E78" s="103" t="n">
        <v>2575</v>
      </c>
      <c r="F78" s="103" t="n">
        <v>3711</v>
      </c>
      <c r="G78" s="103" t="n">
        <v>2410</v>
      </c>
      <c r="H78" s="102" t="n">
        <v>595</v>
      </c>
      <c r="I78" s="103" t="n">
        <v>21183</v>
      </c>
      <c r="J78" s="103" t="n">
        <v>1063527</v>
      </c>
      <c r="K78" s="103" t="n">
        <v>230288</v>
      </c>
      <c r="L78" s="103" t="n">
        <v>331883</v>
      </c>
      <c r="M78" s="103" t="n">
        <v>215531</v>
      </c>
      <c r="N78" s="103" t="n">
        <v>53212</v>
      </c>
      <c r="O78" s="103" t="n">
        <v>1894441</v>
      </c>
    </row>
    <row r="79" customFormat="false" ht="11.25" hidden="false" customHeight="true" outlineLevel="0" collapsed="false">
      <c r="A79" s="99"/>
      <c r="B79" s="100" t="s">
        <v>88</v>
      </c>
      <c r="C79" s="96" t="s">
        <v>83</v>
      </c>
      <c r="D79" s="103" t="n">
        <v>12717</v>
      </c>
      <c r="E79" s="103" t="n">
        <v>2545</v>
      </c>
      <c r="F79" s="103" t="n">
        <v>4306</v>
      </c>
      <c r="G79" s="103" t="n">
        <v>2689</v>
      </c>
      <c r="H79" s="102" t="n">
        <v>715</v>
      </c>
      <c r="I79" s="103" t="n">
        <v>22972</v>
      </c>
      <c r="J79" s="103" t="n">
        <v>2270296</v>
      </c>
      <c r="K79" s="103" t="n">
        <v>454345</v>
      </c>
      <c r="L79" s="103" t="n">
        <v>768726</v>
      </c>
      <c r="M79" s="103" t="n">
        <v>480052</v>
      </c>
      <c r="N79" s="103" t="n">
        <v>127645</v>
      </c>
      <c r="O79" s="103" t="n">
        <v>4101064</v>
      </c>
    </row>
    <row r="80" customFormat="false" ht="11.25" hidden="false" customHeight="true" outlineLevel="0" collapsed="false">
      <c r="A80" s="99"/>
      <c r="B80" s="100" t="s">
        <v>89</v>
      </c>
      <c r="C80" s="96" t="s">
        <v>82</v>
      </c>
      <c r="D80" s="103" t="n">
        <v>3341</v>
      </c>
      <c r="E80" s="102" t="n">
        <v>534</v>
      </c>
      <c r="F80" s="102" t="n">
        <v>945</v>
      </c>
      <c r="G80" s="102" t="n">
        <v>732</v>
      </c>
      <c r="H80" s="102" t="n">
        <v>129</v>
      </c>
      <c r="I80" s="103" t="n">
        <v>5681</v>
      </c>
      <c r="J80" s="103" t="n">
        <v>534235</v>
      </c>
      <c r="K80" s="103" t="n">
        <v>85388</v>
      </c>
      <c r="L80" s="103" t="n">
        <v>151108</v>
      </c>
      <c r="M80" s="103" t="n">
        <v>117049</v>
      </c>
      <c r="N80" s="103" t="n">
        <v>20627</v>
      </c>
      <c r="O80" s="103" t="n">
        <v>908407</v>
      </c>
    </row>
    <row r="81" customFormat="false" ht="11.25" hidden="false" customHeight="true" outlineLevel="0" collapsed="false">
      <c r="A81" s="99"/>
      <c r="B81" s="100" t="s">
        <v>90</v>
      </c>
      <c r="C81" s="96" t="s">
        <v>83</v>
      </c>
      <c r="D81" s="103" t="n">
        <v>9011</v>
      </c>
      <c r="E81" s="103" t="n">
        <v>1214</v>
      </c>
      <c r="F81" s="103" t="n">
        <v>2933</v>
      </c>
      <c r="G81" s="103" t="n">
        <v>2064</v>
      </c>
      <c r="H81" s="102" t="n">
        <v>357</v>
      </c>
      <c r="I81" s="103" t="n">
        <v>15579</v>
      </c>
      <c r="J81" s="103" t="n">
        <v>1784293</v>
      </c>
      <c r="K81" s="103" t="n">
        <v>240388</v>
      </c>
      <c r="L81" s="103" t="n">
        <v>580772</v>
      </c>
      <c r="M81" s="103" t="n">
        <v>408698</v>
      </c>
      <c r="N81" s="103" t="n">
        <v>70691</v>
      </c>
      <c r="O81" s="103" t="n">
        <v>3084842</v>
      </c>
    </row>
    <row r="82" customFormat="false" ht="11.25" hidden="false" customHeight="true" outlineLevel="0" collapsed="false">
      <c r="A82" s="99"/>
      <c r="B82" s="100" t="s">
        <v>80</v>
      </c>
      <c r="C82" s="100"/>
      <c r="D82" s="103" t="n">
        <v>50926</v>
      </c>
      <c r="E82" s="103" t="n">
        <v>10954</v>
      </c>
      <c r="F82" s="103" t="n">
        <v>15146</v>
      </c>
      <c r="G82" s="103" t="n">
        <v>11640</v>
      </c>
      <c r="H82" s="103" t="n">
        <v>2368</v>
      </c>
      <c r="I82" s="104" t="n">
        <v>91034</v>
      </c>
      <c r="J82" s="103" t="n">
        <v>10097164</v>
      </c>
      <c r="K82" s="103" t="n">
        <v>2416436</v>
      </c>
      <c r="L82" s="103" t="n">
        <v>2816189</v>
      </c>
      <c r="M82" s="103" t="n">
        <v>2454682</v>
      </c>
      <c r="N82" s="103" t="n">
        <v>445141</v>
      </c>
      <c r="O82" s="105" t="n">
        <v>18229612</v>
      </c>
    </row>
    <row r="83" customFormat="false" ht="11.25" hidden="false" customHeight="true" outlineLevel="0" collapsed="false">
      <c r="A83" s="99" t="s">
        <v>96</v>
      </c>
      <c r="B83" s="100" t="s">
        <v>81</v>
      </c>
      <c r="C83" s="96" t="s">
        <v>82</v>
      </c>
      <c r="D83" s="102" t="n">
        <v>940</v>
      </c>
      <c r="E83" s="102" t="n">
        <v>129</v>
      </c>
      <c r="F83" s="102" t="n">
        <v>188</v>
      </c>
      <c r="G83" s="102" t="n">
        <v>83</v>
      </c>
      <c r="H83" s="102" t="n">
        <v>27</v>
      </c>
      <c r="I83" s="103" t="n">
        <v>1367</v>
      </c>
      <c r="J83" s="103" t="n">
        <v>409098</v>
      </c>
      <c r="K83" s="103" t="n">
        <v>56142</v>
      </c>
      <c r="L83" s="103" t="n">
        <v>81820</v>
      </c>
      <c r="M83" s="103" t="n">
        <v>36122</v>
      </c>
      <c r="N83" s="103" t="n">
        <v>11751</v>
      </c>
      <c r="O83" s="103" t="n">
        <v>594933</v>
      </c>
    </row>
    <row r="84" customFormat="false" ht="11.25" hidden="false" customHeight="true" outlineLevel="0" collapsed="false">
      <c r="A84" s="99"/>
      <c r="B84" s="100" t="s">
        <v>81</v>
      </c>
      <c r="C84" s="96" t="s">
        <v>83</v>
      </c>
      <c r="D84" s="102" t="n">
        <v>918</v>
      </c>
      <c r="E84" s="102" t="n">
        <v>143</v>
      </c>
      <c r="F84" s="102" t="n">
        <v>150</v>
      </c>
      <c r="G84" s="102" t="n">
        <v>69</v>
      </c>
      <c r="H84" s="102" t="n">
        <v>35</v>
      </c>
      <c r="I84" s="103" t="n">
        <v>1315</v>
      </c>
      <c r="J84" s="103" t="n">
        <v>387532</v>
      </c>
      <c r="K84" s="103" t="n">
        <v>60367</v>
      </c>
      <c r="L84" s="103" t="n">
        <v>63322</v>
      </c>
      <c r="M84" s="103" t="n">
        <v>29128</v>
      </c>
      <c r="N84" s="103" t="n">
        <v>14775</v>
      </c>
      <c r="O84" s="103" t="n">
        <v>555124</v>
      </c>
    </row>
    <row r="85" customFormat="false" ht="11.25" hidden="false" customHeight="true" outlineLevel="0" collapsed="false">
      <c r="A85" s="99"/>
      <c r="B85" s="100" t="s">
        <v>84</v>
      </c>
      <c r="C85" s="96" t="s">
        <v>82</v>
      </c>
      <c r="D85" s="103" t="n">
        <v>4517</v>
      </c>
      <c r="E85" s="103" t="n">
        <v>1371</v>
      </c>
      <c r="F85" s="102" t="n">
        <v>757</v>
      </c>
      <c r="G85" s="102" t="n">
        <v>535</v>
      </c>
      <c r="H85" s="102" t="n">
        <v>192</v>
      </c>
      <c r="I85" s="103" t="n">
        <v>7372</v>
      </c>
      <c r="J85" s="103" t="n">
        <v>1955545</v>
      </c>
      <c r="K85" s="103" t="n">
        <v>593547</v>
      </c>
      <c r="L85" s="103" t="n">
        <v>327728</v>
      </c>
      <c r="M85" s="103" t="n">
        <v>231618</v>
      </c>
      <c r="N85" s="103" t="n">
        <v>83123</v>
      </c>
      <c r="O85" s="103" t="n">
        <v>3191561</v>
      </c>
    </row>
    <row r="86" customFormat="false" ht="11.25" hidden="false" customHeight="true" outlineLevel="0" collapsed="false">
      <c r="A86" s="99"/>
      <c r="B86" s="100" t="s">
        <v>84</v>
      </c>
      <c r="C86" s="96" t="s">
        <v>83</v>
      </c>
      <c r="D86" s="103" t="n">
        <v>4092</v>
      </c>
      <c r="E86" s="103" t="n">
        <v>1254</v>
      </c>
      <c r="F86" s="102" t="n">
        <v>746</v>
      </c>
      <c r="G86" s="102" t="n">
        <v>514</v>
      </c>
      <c r="H86" s="102" t="n">
        <v>217</v>
      </c>
      <c r="I86" s="103" t="n">
        <v>6823</v>
      </c>
      <c r="J86" s="103" t="n">
        <v>1727201</v>
      </c>
      <c r="K86" s="103" t="n">
        <v>529304</v>
      </c>
      <c r="L86" s="103" t="n">
        <v>314881</v>
      </c>
      <c r="M86" s="103" t="n">
        <v>216955</v>
      </c>
      <c r="N86" s="103" t="n">
        <v>91594</v>
      </c>
      <c r="O86" s="103" t="n">
        <v>2879935</v>
      </c>
    </row>
    <row r="87" customFormat="false" ht="11.25" hidden="false" customHeight="true" outlineLevel="0" collapsed="false">
      <c r="A87" s="99"/>
      <c r="B87" s="100" t="s">
        <v>85</v>
      </c>
      <c r="C87" s="96" t="s">
        <v>82</v>
      </c>
      <c r="D87" s="103" t="n">
        <v>10560</v>
      </c>
      <c r="E87" s="103" t="n">
        <v>2734</v>
      </c>
      <c r="F87" s="103" t="n">
        <v>2169</v>
      </c>
      <c r="G87" s="103" t="n">
        <v>1177</v>
      </c>
      <c r="H87" s="102" t="n">
        <v>767</v>
      </c>
      <c r="I87" s="103" t="n">
        <v>17407</v>
      </c>
      <c r="J87" s="103" t="n">
        <v>3000987</v>
      </c>
      <c r="K87" s="103" t="n">
        <v>776960</v>
      </c>
      <c r="L87" s="103" t="n">
        <v>616396</v>
      </c>
      <c r="M87" s="103" t="n">
        <v>334485</v>
      </c>
      <c r="N87" s="103" t="n">
        <v>217969</v>
      </c>
      <c r="O87" s="103" t="n">
        <v>4946797</v>
      </c>
    </row>
    <row r="88" customFormat="false" ht="11.25" hidden="false" customHeight="true" outlineLevel="0" collapsed="false">
      <c r="A88" s="99"/>
      <c r="B88" s="100" t="s">
        <v>85</v>
      </c>
      <c r="C88" s="96" t="s">
        <v>83</v>
      </c>
      <c r="D88" s="103" t="n">
        <v>9953</v>
      </c>
      <c r="E88" s="103" t="n">
        <v>2578</v>
      </c>
      <c r="F88" s="103" t="n">
        <v>2052</v>
      </c>
      <c r="G88" s="103" t="n">
        <v>1099</v>
      </c>
      <c r="H88" s="102" t="n">
        <v>706</v>
      </c>
      <c r="I88" s="103" t="n">
        <v>16388</v>
      </c>
      <c r="J88" s="103" t="n">
        <v>2980620</v>
      </c>
      <c r="K88" s="103" t="n">
        <v>772032</v>
      </c>
      <c r="L88" s="103" t="n">
        <v>614511</v>
      </c>
      <c r="M88" s="103" t="n">
        <v>329117</v>
      </c>
      <c r="N88" s="103" t="n">
        <v>211425</v>
      </c>
      <c r="O88" s="103" t="n">
        <v>4907705</v>
      </c>
    </row>
    <row r="89" customFormat="false" ht="11.25" hidden="false" customHeight="true" outlineLevel="0" collapsed="false">
      <c r="A89" s="99"/>
      <c r="B89" s="100" t="s">
        <v>86</v>
      </c>
      <c r="C89" s="96" t="s">
        <v>82</v>
      </c>
      <c r="D89" s="102" t="n">
        <v>504</v>
      </c>
      <c r="E89" s="102" t="n">
        <v>171</v>
      </c>
      <c r="F89" s="102" t="n">
        <v>102</v>
      </c>
      <c r="G89" s="102" t="n">
        <v>45</v>
      </c>
      <c r="H89" s="102" t="n">
        <v>51</v>
      </c>
      <c r="I89" s="102" t="n">
        <v>873</v>
      </c>
      <c r="J89" s="103" t="n">
        <v>49215</v>
      </c>
      <c r="K89" s="103" t="n">
        <v>16698</v>
      </c>
      <c r="L89" s="103" t="n">
        <v>9960</v>
      </c>
      <c r="M89" s="103" t="n">
        <v>4394</v>
      </c>
      <c r="N89" s="103" t="n">
        <v>4980</v>
      </c>
      <c r="O89" s="103" t="n">
        <v>85247</v>
      </c>
    </row>
    <row r="90" customFormat="false" ht="11.25" hidden="false" customHeight="true" outlineLevel="0" collapsed="false">
      <c r="A90" s="99"/>
      <c r="B90" s="100" t="s">
        <v>86</v>
      </c>
      <c r="C90" s="96" t="s">
        <v>83</v>
      </c>
      <c r="D90" s="102" t="n">
        <v>364</v>
      </c>
      <c r="E90" s="102" t="n">
        <v>125</v>
      </c>
      <c r="F90" s="102" t="n">
        <v>91</v>
      </c>
      <c r="G90" s="102" t="n">
        <v>33</v>
      </c>
      <c r="H90" s="102" t="n">
        <v>28</v>
      </c>
      <c r="I90" s="102" t="n">
        <v>641</v>
      </c>
      <c r="J90" s="103" t="n">
        <v>64722</v>
      </c>
      <c r="K90" s="103" t="n">
        <v>22226</v>
      </c>
      <c r="L90" s="103" t="n">
        <v>16181</v>
      </c>
      <c r="M90" s="103" t="n">
        <v>5868</v>
      </c>
      <c r="N90" s="103" t="n">
        <v>4979</v>
      </c>
      <c r="O90" s="103" t="n">
        <v>113976</v>
      </c>
    </row>
    <row r="91" customFormat="false" ht="11.25" hidden="false" customHeight="true" outlineLevel="0" collapsed="false">
      <c r="A91" s="99"/>
      <c r="B91" s="100" t="s">
        <v>87</v>
      </c>
      <c r="C91" s="96" t="s">
        <v>82</v>
      </c>
      <c r="D91" s="102" t="n">
        <v>174</v>
      </c>
      <c r="E91" s="102" t="n">
        <v>64</v>
      </c>
      <c r="F91" s="102" t="n">
        <v>63</v>
      </c>
      <c r="G91" s="102" t="n">
        <v>31</v>
      </c>
      <c r="H91" s="102" t="n">
        <v>23</v>
      </c>
      <c r="I91" s="102" t="n">
        <v>355</v>
      </c>
      <c r="J91" s="103" t="n">
        <v>15561</v>
      </c>
      <c r="K91" s="103" t="n">
        <v>5724</v>
      </c>
      <c r="L91" s="103" t="n">
        <v>5634</v>
      </c>
      <c r="M91" s="103" t="n">
        <v>2772</v>
      </c>
      <c r="N91" s="103" t="n">
        <v>2057</v>
      </c>
      <c r="O91" s="103" t="n">
        <v>31748</v>
      </c>
    </row>
    <row r="92" customFormat="false" ht="11.25" hidden="false" customHeight="true" outlineLevel="0" collapsed="false">
      <c r="A92" s="99"/>
      <c r="B92" s="100" t="s">
        <v>88</v>
      </c>
      <c r="C92" s="96" t="s">
        <v>83</v>
      </c>
      <c r="D92" s="102" t="n">
        <v>366</v>
      </c>
      <c r="E92" s="102" t="n">
        <v>80</v>
      </c>
      <c r="F92" s="102" t="n">
        <v>117</v>
      </c>
      <c r="G92" s="102" t="n">
        <v>37</v>
      </c>
      <c r="H92" s="102" t="n">
        <v>22</v>
      </c>
      <c r="I92" s="102" t="n">
        <v>622</v>
      </c>
      <c r="J92" s="103" t="n">
        <v>65340</v>
      </c>
      <c r="K92" s="103" t="n">
        <v>14282</v>
      </c>
      <c r="L92" s="103" t="n">
        <v>20887</v>
      </c>
      <c r="M92" s="103" t="n">
        <v>6605</v>
      </c>
      <c r="N92" s="103" t="n">
        <v>3928</v>
      </c>
      <c r="O92" s="103" t="n">
        <v>111042</v>
      </c>
    </row>
    <row r="93" customFormat="false" ht="11.25" hidden="false" customHeight="true" outlineLevel="0" collapsed="false">
      <c r="A93" s="99"/>
      <c r="B93" s="100" t="s">
        <v>89</v>
      </c>
      <c r="C93" s="96" t="s">
        <v>82</v>
      </c>
      <c r="D93" s="102" t="n">
        <v>10</v>
      </c>
      <c r="E93" s="102" t="n">
        <v>3</v>
      </c>
      <c r="F93" s="102" t="n">
        <v>7</v>
      </c>
      <c r="G93" s="102" t="n">
        <v>1</v>
      </c>
      <c r="H93" s="101"/>
      <c r="I93" s="102" t="n">
        <v>21</v>
      </c>
      <c r="J93" s="103" t="n">
        <v>1599</v>
      </c>
      <c r="K93" s="102" t="n">
        <v>480</v>
      </c>
      <c r="L93" s="103" t="n">
        <v>1119</v>
      </c>
      <c r="M93" s="102" t="n">
        <v>160</v>
      </c>
      <c r="N93" s="101"/>
      <c r="O93" s="103" t="n">
        <v>3358</v>
      </c>
    </row>
    <row r="94" customFormat="false" ht="11.25" hidden="false" customHeight="true" outlineLevel="0" collapsed="false">
      <c r="A94" s="99"/>
      <c r="B94" s="100" t="s">
        <v>90</v>
      </c>
      <c r="C94" s="96" t="s">
        <v>83</v>
      </c>
      <c r="D94" s="102" t="n">
        <v>77</v>
      </c>
      <c r="E94" s="102" t="n">
        <v>26</v>
      </c>
      <c r="F94" s="102" t="n">
        <v>40</v>
      </c>
      <c r="G94" s="102" t="n">
        <v>4</v>
      </c>
      <c r="H94" s="102" t="n">
        <v>5</v>
      </c>
      <c r="I94" s="102" t="n">
        <v>152</v>
      </c>
      <c r="J94" s="103" t="n">
        <v>15247</v>
      </c>
      <c r="K94" s="103" t="n">
        <v>5148</v>
      </c>
      <c r="L94" s="103" t="n">
        <v>7921</v>
      </c>
      <c r="M94" s="102" t="n">
        <v>792</v>
      </c>
      <c r="N94" s="102" t="n">
        <v>990</v>
      </c>
      <c r="O94" s="103" t="n">
        <v>30098</v>
      </c>
    </row>
    <row r="95" customFormat="false" ht="11.25" hidden="false" customHeight="true" outlineLevel="0" collapsed="false">
      <c r="A95" s="99"/>
      <c r="B95" s="100" t="s">
        <v>80</v>
      </c>
      <c r="C95" s="100"/>
      <c r="D95" s="103" t="n">
        <v>32475</v>
      </c>
      <c r="E95" s="103" t="n">
        <v>8678</v>
      </c>
      <c r="F95" s="103" t="n">
        <v>6482</v>
      </c>
      <c r="G95" s="103" t="n">
        <v>3628</v>
      </c>
      <c r="H95" s="103" t="n">
        <v>2073</v>
      </c>
      <c r="I95" s="104" t="n">
        <v>53336</v>
      </c>
      <c r="J95" s="103" t="n">
        <v>10672667</v>
      </c>
      <c r="K95" s="103" t="n">
        <v>2852910</v>
      </c>
      <c r="L95" s="103" t="n">
        <v>2080360</v>
      </c>
      <c r="M95" s="103" t="n">
        <v>1198016</v>
      </c>
      <c r="N95" s="103" t="n">
        <v>647571</v>
      </c>
      <c r="O95" s="105" t="n">
        <v>17451524</v>
      </c>
    </row>
    <row r="96" customFormat="false" ht="11.25" hidden="false" customHeight="true" outlineLevel="0" collapsed="false">
      <c r="A96" s="99" t="s">
        <v>97</v>
      </c>
      <c r="B96" s="100" t="s">
        <v>81</v>
      </c>
      <c r="C96" s="96" t="s">
        <v>82</v>
      </c>
      <c r="D96" s="102" t="n">
        <v>501</v>
      </c>
      <c r="E96" s="102" t="n">
        <v>73</v>
      </c>
      <c r="F96" s="102" t="n">
        <v>57</v>
      </c>
      <c r="G96" s="102" t="n">
        <v>75</v>
      </c>
      <c r="H96" s="102" t="n">
        <v>4</v>
      </c>
      <c r="I96" s="102" t="n">
        <v>710</v>
      </c>
      <c r="J96" s="103" t="n">
        <v>218040</v>
      </c>
      <c r="K96" s="103" t="n">
        <v>31770</v>
      </c>
      <c r="L96" s="103" t="n">
        <v>24807</v>
      </c>
      <c r="M96" s="103" t="n">
        <v>32641</v>
      </c>
      <c r="N96" s="103" t="n">
        <v>1741</v>
      </c>
      <c r="O96" s="103" t="n">
        <v>308999</v>
      </c>
    </row>
    <row r="97" customFormat="false" ht="11.25" hidden="false" customHeight="true" outlineLevel="0" collapsed="false">
      <c r="A97" s="99"/>
      <c r="B97" s="100" t="s">
        <v>81</v>
      </c>
      <c r="C97" s="96" t="s">
        <v>83</v>
      </c>
      <c r="D97" s="102" t="n">
        <v>471</v>
      </c>
      <c r="E97" s="102" t="n">
        <v>60</v>
      </c>
      <c r="F97" s="102" t="n">
        <v>63</v>
      </c>
      <c r="G97" s="102" t="n">
        <v>70</v>
      </c>
      <c r="H97" s="102" t="n">
        <v>8</v>
      </c>
      <c r="I97" s="102" t="n">
        <v>672</v>
      </c>
      <c r="J97" s="103" t="n">
        <v>198832</v>
      </c>
      <c r="K97" s="103" t="n">
        <v>25329</v>
      </c>
      <c r="L97" s="103" t="n">
        <v>26595</v>
      </c>
      <c r="M97" s="103" t="n">
        <v>29550</v>
      </c>
      <c r="N97" s="103" t="n">
        <v>3377</v>
      </c>
      <c r="O97" s="103" t="n">
        <v>283683</v>
      </c>
    </row>
    <row r="98" customFormat="false" ht="11.25" hidden="false" customHeight="true" outlineLevel="0" collapsed="false">
      <c r="A98" s="99"/>
      <c r="B98" s="100" t="s">
        <v>84</v>
      </c>
      <c r="C98" s="96" t="s">
        <v>82</v>
      </c>
      <c r="D98" s="103" t="n">
        <v>1844</v>
      </c>
      <c r="E98" s="102" t="n">
        <v>460</v>
      </c>
      <c r="F98" s="102" t="n">
        <v>225</v>
      </c>
      <c r="G98" s="102" t="n">
        <v>450</v>
      </c>
      <c r="H98" s="102" t="n">
        <v>51</v>
      </c>
      <c r="I98" s="103" t="n">
        <v>3030</v>
      </c>
      <c r="J98" s="103" t="n">
        <v>798323</v>
      </c>
      <c r="K98" s="103" t="n">
        <v>199148</v>
      </c>
      <c r="L98" s="103" t="n">
        <v>97409</v>
      </c>
      <c r="M98" s="103" t="n">
        <v>194818</v>
      </c>
      <c r="N98" s="103" t="n">
        <v>22079</v>
      </c>
      <c r="O98" s="103" t="n">
        <v>1311777</v>
      </c>
    </row>
    <row r="99" customFormat="false" ht="11.25" hidden="false" customHeight="true" outlineLevel="0" collapsed="false">
      <c r="A99" s="99"/>
      <c r="B99" s="100" t="s">
        <v>84</v>
      </c>
      <c r="C99" s="96" t="s">
        <v>83</v>
      </c>
      <c r="D99" s="103" t="n">
        <v>1775</v>
      </c>
      <c r="E99" s="102" t="n">
        <v>522</v>
      </c>
      <c r="F99" s="102" t="n">
        <v>211</v>
      </c>
      <c r="G99" s="102" t="n">
        <v>454</v>
      </c>
      <c r="H99" s="102" t="n">
        <v>40</v>
      </c>
      <c r="I99" s="103" t="n">
        <v>3002</v>
      </c>
      <c r="J99" s="103" t="n">
        <v>749214</v>
      </c>
      <c r="K99" s="103" t="n">
        <v>220332</v>
      </c>
      <c r="L99" s="103" t="n">
        <v>89061</v>
      </c>
      <c r="M99" s="103" t="n">
        <v>191630</v>
      </c>
      <c r="N99" s="103" t="n">
        <v>16884</v>
      </c>
      <c r="O99" s="103" t="n">
        <v>1267121</v>
      </c>
    </row>
    <row r="100" customFormat="false" ht="11.25" hidden="false" customHeight="true" outlineLevel="0" collapsed="false">
      <c r="A100" s="99"/>
      <c r="B100" s="100" t="s">
        <v>85</v>
      </c>
      <c r="C100" s="96" t="s">
        <v>82</v>
      </c>
      <c r="D100" s="103" t="n">
        <v>3458</v>
      </c>
      <c r="E100" s="103" t="n">
        <v>1249</v>
      </c>
      <c r="F100" s="102" t="n">
        <v>495</v>
      </c>
      <c r="G100" s="102" t="n">
        <v>987</v>
      </c>
      <c r="H100" s="102" t="n">
        <v>181</v>
      </c>
      <c r="I100" s="103" t="n">
        <v>6370</v>
      </c>
      <c r="J100" s="103" t="n">
        <v>982710</v>
      </c>
      <c r="K100" s="103" t="n">
        <v>354946</v>
      </c>
      <c r="L100" s="103" t="n">
        <v>140671</v>
      </c>
      <c r="M100" s="103" t="n">
        <v>280490</v>
      </c>
      <c r="N100" s="103" t="n">
        <v>51437</v>
      </c>
      <c r="O100" s="103" t="n">
        <v>1810254</v>
      </c>
    </row>
    <row r="101" customFormat="false" ht="11.25" hidden="false" customHeight="true" outlineLevel="0" collapsed="false">
      <c r="A101" s="99"/>
      <c r="B101" s="100" t="s">
        <v>85</v>
      </c>
      <c r="C101" s="96" t="s">
        <v>83</v>
      </c>
      <c r="D101" s="103" t="n">
        <v>3237</v>
      </c>
      <c r="E101" s="103" t="n">
        <v>1041</v>
      </c>
      <c r="F101" s="102" t="n">
        <v>471</v>
      </c>
      <c r="G101" s="102" t="n">
        <v>991</v>
      </c>
      <c r="H101" s="102" t="n">
        <v>141</v>
      </c>
      <c r="I101" s="103" t="n">
        <v>5881</v>
      </c>
      <c r="J101" s="103" t="n">
        <v>969383</v>
      </c>
      <c r="K101" s="103" t="n">
        <v>311748</v>
      </c>
      <c r="L101" s="103" t="n">
        <v>141050</v>
      </c>
      <c r="M101" s="103" t="n">
        <v>296774</v>
      </c>
      <c r="N101" s="103" t="n">
        <v>42225</v>
      </c>
      <c r="O101" s="103" t="n">
        <v>1761180</v>
      </c>
    </row>
    <row r="102" customFormat="false" ht="11.25" hidden="false" customHeight="true" outlineLevel="0" collapsed="false">
      <c r="A102" s="99"/>
      <c r="B102" s="100" t="s">
        <v>86</v>
      </c>
      <c r="C102" s="96" t="s">
        <v>82</v>
      </c>
      <c r="D102" s="102" t="n">
        <v>456</v>
      </c>
      <c r="E102" s="102" t="n">
        <v>277</v>
      </c>
      <c r="F102" s="102" t="n">
        <v>98</v>
      </c>
      <c r="G102" s="102" t="n">
        <v>155</v>
      </c>
      <c r="H102" s="102" t="n">
        <v>26</v>
      </c>
      <c r="I102" s="103" t="n">
        <v>1012</v>
      </c>
      <c r="J102" s="103" t="n">
        <v>44528</v>
      </c>
      <c r="K102" s="103" t="n">
        <v>27049</v>
      </c>
      <c r="L102" s="103" t="n">
        <v>9570</v>
      </c>
      <c r="M102" s="103" t="n">
        <v>15136</v>
      </c>
      <c r="N102" s="103" t="n">
        <v>2539</v>
      </c>
      <c r="O102" s="103" t="n">
        <v>98822</v>
      </c>
    </row>
    <row r="103" customFormat="false" ht="11.25" hidden="false" customHeight="true" outlineLevel="0" collapsed="false">
      <c r="A103" s="99"/>
      <c r="B103" s="100" t="s">
        <v>86</v>
      </c>
      <c r="C103" s="96" t="s">
        <v>83</v>
      </c>
      <c r="D103" s="102" t="n">
        <v>450</v>
      </c>
      <c r="E103" s="102" t="n">
        <v>290</v>
      </c>
      <c r="F103" s="102" t="n">
        <v>134</v>
      </c>
      <c r="G103" s="102" t="n">
        <v>147</v>
      </c>
      <c r="H103" s="102" t="n">
        <v>47</v>
      </c>
      <c r="I103" s="103" t="n">
        <v>1068</v>
      </c>
      <c r="J103" s="103" t="n">
        <v>80014</v>
      </c>
      <c r="K103" s="103" t="n">
        <v>51564</v>
      </c>
      <c r="L103" s="103" t="n">
        <v>23826</v>
      </c>
      <c r="M103" s="103" t="n">
        <v>26138</v>
      </c>
      <c r="N103" s="103" t="n">
        <v>8357</v>
      </c>
      <c r="O103" s="103" t="n">
        <v>189899</v>
      </c>
    </row>
    <row r="104" customFormat="false" ht="11.25" hidden="false" customHeight="true" outlineLevel="0" collapsed="false">
      <c r="A104" s="99"/>
      <c r="B104" s="100" t="s">
        <v>87</v>
      </c>
      <c r="C104" s="96" t="s">
        <v>82</v>
      </c>
      <c r="D104" s="103" t="n">
        <v>12060</v>
      </c>
      <c r="E104" s="103" t="n">
        <v>10432</v>
      </c>
      <c r="F104" s="103" t="n">
        <v>3401</v>
      </c>
      <c r="G104" s="103" t="n">
        <v>3583</v>
      </c>
      <c r="H104" s="102" t="n">
        <v>768</v>
      </c>
      <c r="I104" s="103" t="n">
        <v>30244</v>
      </c>
      <c r="J104" s="103" t="n">
        <v>1078552</v>
      </c>
      <c r="K104" s="103" t="n">
        <v>932956</v>
      </c>
      <c r="L104" s="103" t="n">
        <v>304159</v>
      </c>
      <c r="M104" s="103" t="n">
        <v>320435</v>
      </c>
      <c r="N104" s="103" t="n">
        <v>68684</v>
      </c>
      <c r="O104" s="103" t="n">
        <v>2704786</v>
      </c>
    </row>
    <row r="105" customFormat="false" ht="11.25" hidden="false" customHeight="true" outlineLevel="0" collapsed="false">
      <c r="A105" s="99"/>
      <c r="B105" s="100" t="s">
        <v>88</v>
      </c>
      <c r="C105" s="96" t="s">
        <v>83</v>
      </c>
      <c r="D105" s="103" t="n">
        <v>14546</v>
      </c>
      <c r="E105" s="103" t="n">
        <v>11180</v>
      </c>
      <c r="F105" s="103" t="n">
        <v>4409</v>
      </c>
      <c r="G105" s="103" t="n">
        <v>4263</v>
      </c>
      <c r="H105" s="103" t="n">
        <v>1336</v>
      </c>
      <c r="I105" s="103" t="n">
        <v>35734</v>
      </c>
      <c r="J105" s="103" t="n">
        <v>2596817</v>
      </c>
      <c r="K105" s="103" t="n">
        <v>1995904</v>
      </c>
      <c r="L105" s="103" t="n">
        <v>787115</v>
      </c>
      <c r="M105" s="103" t="n">
        <v>761050</v>
      </c>
      <c r="N105" s="103" t="n">
        <v>238509</v>
      </c>
      <c r="O105" s="103" t="n">
        <v>6379395</v>
      </c>
    </row>
    <row r="106" customFormat="false" ht="11.25" hidden="false" customHeight="true" outlineLevel="0" collapsed="false">
      <c r="A106" s="99"/>
      <c r="B106" s="100" t="s">
        <v>89</v>
      </c>
      <c r="C106" s="96" t="s">
        <v>82</v>
      </c>
      <c r="D106" s="103" t="n">
        <v>2454</v>
      </c>
      <c r="E106" s="103" t="n">
        <v>3996</v>
      </c>
      <c r="F106" s="102" t="n">
        <v>455</v>
      </c>
      <c r="G106" s="102" t="n">
        <v>944</v>
      </c>
      <c r="H106" s="102" t="n">
        <v>150</v>
      </c>
      <c r="I106" s="103" t="n">
        <v>7999</v>
      </c>
      <c r="J106" s="103" t="n">
        <v>392401</v>
      </c>
      <c r="K106" s="103" t="n">
        <v>638972</v>
      </c>
      <c r="L106" s="103" t="n">
        <v>72756</v>
      </c>
      <c r="M106" s="103" t="n">
        <v>150948</v>
      </c>
      <c r="N106" s="103" t="n">
        <v>23985</v>
      </c>
      <c r="O106" s="103" t="n">
        <v>1279062</v>
      </c>
    </row>
    <row r="107" customFormat="false" ht="11.25" hidden="false" customHeight="true" outlineLevel="0" collapsed="false">
      <c r="A107" s="99"/>
      <c r="B107" s="100" t="s">
        <v>90</v>
      </c>
      <c r="C107" s="96" t="s">
        <v>83</v>
      </c>
      <c r="D107" s="103" t="n">
        <v>6173</v>
      </c>
      <c r="E107" s="103" t="n">
        <v>10546</v>
      </c>
      <c r="F107" s="103" t="n">
        <v>1406</v>
      </c>
      <c r="G107" s="103" t="n">
        <v>2380</v>
      </c>
      <c r="H107" s="102" t="n">
        <v>451</v>
      </c>
      <c r="I107" s="103" t="n">
        <v>20956</v>
      </c>
      <c r="J107" s="103" t="n">
        <v>1222333</v>
      </c>
      <c r="K107" s="103" t="n">
        <v>2088243</v>
      </c>
      <c r="L107" s="103" t="n">
        <v>278406</v>
      </c>
      <c r="M107" s="103" t="n">
        <v>471270</v>
      </c>
      <c r="N107" s="103" t="n">
        <v>89304</v>
      </c>
      <c r="O107" s="103" t="n">
        <v>4149556</v>
      </c>
    </row>
    <row r="108" customFormat="false" ht="11.25" hidden="false" customHeight="true" outlineLevel="0" collapsed="false">
      <c r="A108" s="99"/>
      <c r="B108" s="100" t="s">
        <v>80</v>
      </c>
      <c r="C108" s="100"/>
      <c r="D108" s="103" t="n">
        <v>47425</v>
      </c>
      <c r="E108" s="103" t="n">
        <v>40126</v>
      </c>
      <c r="F108" s="103" t="n">
        <v>11425</v>
      </c>
      <c r="G108" s="103" t="n">
        <v>14499</v>
      </c>
      <c r="H108" s="103" t="n">
        <v>3203</v>
      </c>
      <c r="I108" s="104" t="n">
        <v>116678</v>
      </c>
      <c r="J108" s="103" t="n">
        <v>9331147</v>
      </c>
      <c r="K108" s="103" t="n">
        <v>6877961</v>
      </c>
      <c r="L108" s="103" t="n">
        <v>1995425</v>
      </c>
      <c r="M108" s="103" t="n">
        <v>2770880</v>
      </c>
      <c r="N108" s="103" t="n">
        <v>569121</v>
      </c>
      <c r="O108" s="105" t="n">
        <v>21544534</v>
      </c>
    </row>
    <row r="109" customFormat="false" ht="11.25" hidden="false" customHeight="true" outlineLevel="0" collapsed="false">
      <c r="A109" s="99" t="s">
        <v>98</v>
      </c>
      <c r="B109" s="100" t="s">
        <v>81</v>
      </c>
      <c r="C109" s="96" t="s">
        <v>82</v>
      </c>
      <c r="D109" s="102" t="n">
        <v>24</v>
      </c>
      <c r="E109" s="102" t="n">
        <v>79</v>
      </c>
      <c r="F109" s="102" t="n">
        <v>87</v>
      </c>
      <c r="G109" s="102" t="n">
        <v>2</v>
      </c>
      <c r="H109" s="101"/>
      <c r="I109" s="102" t="n">
        <v>192</v>
      </c>
      <c r="J109" s="103" t="n">
        <v>10445</v>
      </c>
      <c r="K109" s="103" t="n">
        <v>34382</v>
      </c>
      <c r="L109" s="103" t="n">
        <v>37863</v>
      </c>
      <c r="M109" s="102" t="n">
        <v>870</v>
      </c>
      <c r="N109" s="101"/>
      <c r="O109" s="103" t="n">
        <v>83560</v>
      </c>
    </row>
    <row r="110" customFormat="false" ht="11.25" hidden="false" customHeight="true" outlineLevel="0" collapsed="false">
      <c r="A110" s="99"/>
      <c r="B110" s="100" t="s">
        <v>81</v>
      </c>
      <c r="C110" s="96" t="s">
        <v>83</v>
      </c>
      <c r="D110" s="102" t="n">
        <v>26</v>
      </c>
      <c r="E110" s="102" t="n">
        <v>95</v>
      </c>
      <c r="F110" s="102" t="n">
        <v>80</v>
      </c>
      <c r="G110" s="101"/>
      <c r="H110" s="101"/>
      <c r="I110" s="102" t="n">
        <v>201</v>
      </c>
      <c r="J110" s="103" t="n">
        <v>10976</v>
      </c>
      <c r="K110" s="103" t="n">
        <v>40104</v>
      </c>
      <c r="L110" s="103" t="n">
        <v>33772</v>
      </c>
      <c r="M110" s="101"/>
      <c r="N110" s="101"/>
      <c r="O110" s="103" t="n">
        <v>84852</v>
      </c>
    </row>
    <row r="111" customFormat="false" ht="11.25" hidden="false" customHeight="true" outlineLevel="0" collapsed="false">
      <c r="A111" s="99"/>
      <c r="B111" s="100" t="s">
        <v>84</v>
      </c>
      <c r="C111" s="96" t="s">
        <v>82</v>
      </c>
      <c r="D111" s="102" t="n">
        <v>249</v>
      </c>
      <c r="E111" s="102" t="n">
        <v>834</v>
      </c>
      <c r="F111" s="102" t="n">
        <v>293</v>
      </c>
      <c r="G111" s="102" t="n">
        <v>57</v>
      </c>
      <c r="H111" s="102" t="n">
        <v>3</v>
      </c>
      <c r="I111" s="103" t="n">
        <v>1436</v>
      </c>
      <c r="J111" s="103" t="n">
        <v>107800</v>
      </c>
      <c r="K111" s="103" t="n">
        <v>361064</v>
      </c>
      <c r="L111" s="103" t="n">
        <v>126848</v>
      </c>
      <c r="M111" s="103" t="n">
        <v>24677</v>
      </c>
      <c r="N111" s="103" t="n">
        <v>1299</v>
      </c>
      <c r="O111" s="103" t="n">
        <v>621688</v>
      </c>
    </row>
    <row r="112" customFormat="false" ht="11.25" hidden="false" customHeight="true" outlineLevel="0" collapsed="false">
      <c r="A112" s="99"/>
      <c r="B112" s="100" t="s">
        <v>84</v>
      </c>
      <c r="C112" s="96" t="s">
        <v>83</v>
      </c>
      <c r="D112" s="102" t="n">
        <v>230</v>
      </c>
      <c r="E112" s="102" t="n">
        <v>810</v>
      </c>
      <c r="F112" s="102" t="n">
        <v>295</v>
      </c>
      <c r="G112" s="102" t="n">
        <v>54</v>
      </c>
      <c r="H112" s="102" t="n">
        <v>2</v>
      </c>
      <c r="I112" s="103" t="n">
        <v>1391</v>
      </c>
      <c r="J112" s="103" t="n">
        <v>97081</v>
      </c>
      <c r="K112" s="103" t="n">
        <v>341895</v>
      </c>
      <c r="L112" s="103" t="n">
        <v>124517</v>
      </c>
      <c r="M112" s="103" t="n">
        <v>22793</v>
      </c>
      <c r="N112" s="102" t="n">
        <v>844</v>
      </c>
      <c r="O112" s="103" t="n">
        <v>587130</v>
      </c>
    </row>
    <row r="113" customFormat="false" ht="11.25" hidden="false" customHeight="true" outlineLevel="0" collapsed="false">
      <c r="A113" s="99"/>
      <c r="B113" s="100" t="s">
        <v>85</v>
      </c>
      <c r="C113" s="96" t="s">
        <v>82</v>
      </c>
      <c r="D113" s="102" t="n">
        <v>429</v>
      </c>
      <c r="E113" s="103" t="n">
        <v>2384</v>
      </c>
      <c r="F113" s="102" t="n">
        <v>775</v>
      </c>
      <c r="G113" s="102" t="n">
        <v>122</v>
      </c>
      <c r="H113" s="102" t="n">
        <v>58</v>
      </c>
      <c r="I113" s="103" t="n">
        <v>3768</v>
      </c>
      <c r="J113" s="103" t="n">
        <v>121915</v>
      </c>
      <c r="K113" s="103" t="n">
        <v>677496</v>
      </c>
      <c r="L113" s="103" t="n">
        <v>220243</v>
      </c>
      <c r="M113" s="103" t="n">
        <v>34670</v>
      </c>
      <c r="N113" s="103" t="n">
        <v>16483</v>
      </c>
      <c r="O113" s="103" t="n">
        <v>1070807</v>
      </c>
    </row>
    <row r="114" customFormat="false" ht="11.25" hidden="false" customHeight="true" outlineLevel="0" collapsed="false">
      <c r="A114" s="99"/>
      <c r="B114" s="100" t="s">
        <v>85</v>
      </c>
      <c r="C114" s="96" t="s">
        <v>83</v>
      </c>
      <c r="D114" s="102" t="n">
        <v>438</v>
      </c>
      <c r="E114" s="103" t="n">
        <v>2380</v>
      </c>
      <c r="F114" s="102" t="n">
        <v>729</v>
      </c>
      <c r="G114" s="102" t="n">
        <v>114</v>
      </c>
      <c r="H114" s="102" t="n">
        <v>43</v>
      </c>
      <c r="I114" s="103" t="n">
        <v>3704</v>
      </c>
      <c r="J114" s="103" t="n">
        <v>131168</v>
      </c>
      <c r="K114" s="103" t="n">
        <v>712737</v>
      </c>
      <c r="L114" s="103" t="n">
        <v>218313</v>
      </c>
      <c r="M114" s="103" t="n">
        <v>34140</v>
      </c>
      <c r="N114" s="103" t="n">
        <v>12877</v>
      </c>
      <c r="O114" s="103" t="n">
        <v>1109235</v>
      </c>
    </row>
    <row r="115" customFormat="false" ht="11.25" hidden="false" customHeight="true" outlineLevel="0" collapsed="false">
      <c r="A115" s="99"/>
      <c r="B115" s="100" t="s">
        <v>86</v>
      </c>
      <c r="C115" s="96" t="s">
        <v>82</v>
      </c>
      <c r="D115" s="102" t="n">
        <v>82</v>
      </c>
      <c r="E115" s="102" t="n">
        <v>472</v>
      </c>
      <c r="F115" s="102" t="n">
        <v>153</v>
      </c>
      <c r="G115" s="102" t="n">
        <v>29</v>
      </c>
      <c r="H115" s="102" t="n">
        <v>14</v>
      </c>
      <c r="I115" s="102" t="n">
        <v>750</v>
      </c>
      <c r="J115" s="103" t="n">
        <v>8007</v>
      </c>
      <c r="K115" s="103" t="n">
        <v>46091</v>
      </c>
      <c r="L115" s="103" t="n">
        <v>14940</v>
      </c>
      <c r="M115" s="103" t="n">
        <v>2832</v>
      </c>
      <c r="N115" s="103" t="n">
        <v>1367</v>
      </c>
      <c r="O115" s="103" t="n">
        <v>73237</v>
      </c>
    </row>
    <row r="116" customFormat="false" ht="11.25" hidden="false" customHeight="true" outlineLevel="0" collapsed="false">
      <c r="A116" s="99"/>
      <c r="B116" s="100" t="s">
        <v>86</v>
      </c>
      <c r="C116" s="96" t="s">
        <v>83</v>
      </c>
      <c r="D116" s="102" t="n">
        <v>74</v>
      </c>
      <c r="E116" s="102" t="n">
        <v>404</v>
      </c>
      <c r="F116" s="102" t="n">
        <v>130</v>
      </c>
      <c r="G116" s="102" t="n">
        <v>20</v>
      </c>
      <c r="H116" s="102" t="n">
        <v>16</v>
      </c>
      <c r="I116" s="102" t="n">
        <v>644</v>
      </c>
      <c r="J116" s="103" t="n">
        <v>13158</v>
      </c>
      <c r="K116" s="103" t="n">
        <v>71835</v>
      </c>
      <c r="L116" s="103" t="n">
        <v>23115</v>
      </c>
      <c r="M116" s="103" t="n">
        <v>3556</v>
      </c>
      <c r="N116" s="103" t="n">
        <v>2845</v>
      </c>
      <c r="O116" s="103" t="n">
        <v>114509</v>
      </c>
    </row>
    <row r="117" customFormat="false" ht="11.25" hidden="false" customHeight="true" outlineLevel="0" collapsed="false">
      <c r="A117" s="99"/>
      <c r="B117" s="100" t="s">
        <v>87</v>
      </c>
      <c r="C117" s="96" t="s">
        <v>82</v>
      </c>
      <c r="D117" s="103" t="n">
        <v>1807</v>
      </c>
      <c r="E117" s="103" t="n">
        <v>8230</v>
      </c>
      <c r="F117" s="103" t="n">
        <v>3409</v>
      </c>
      <c r="G117" s="102" t="n">
        <v>993</v>
      </c>
      <c r="H117" s="102" t="n">
        <v>232</v>
      </c>
      <c r="I117" s="103" t="n">
        <v>14671</v>
      </c>
      <c r="J117" s="103" t="n">
        <v>161604</v>
      </c>
      <c r="K117" s="103" t="n">
        <v>736027</v>
      </c>
      <c r="L117" s="103" t="n">
        <v>304874</v>
      </c>
      <c r="M117" s="103" t="n">
        <v>88806</v>
      </c>
      <c r="N117" s="103" t="n">
        <v>20748</v>
      </c>
      <c r="O117" s="103" t="n">
        <v>1312059</v>
      </c>
    </row>
    <row r="118" customFormat="false" ht="11.25" hidden="false" customHeight="true" outlineLevel="0" collapsed="false">
      <c r="A118" s="99"/>
      <c r="B118" s="100" t="s">
        <v>88</v>
      </c>
      <c r="C118" s="96" t="s">
        <v>83</v>
      </c>
      <c r="D118" s="103" t="n">
        <v>1704</v>
      </c>
      <c r="E118" s="103" t="n">
        <v>7937</v>
      </c>
      <c r="F118" s="103" t="n">
        <v>3791</v>
      </c>
      <c r="G118" s="102" t="n">
        <v>742</v>
      </c>
      <c r="H118" s="102" t="n">
        <v>196</v>
      </c>
      <c r="I118" s="103" t="n">
        <v>14370</v>
      </c>
      <c r="J118" s="103" t="n">
        <v>304206</v>
      </c>
      <c r="K118" s="103" t="n">
        <v>1416949</v>
      </c>
      <c r="L118" s="103" t="n">
        <v>676786</v>
      </c>
      <c r="M118" s="103" t="n">
        <v>132465</v>
      </c>
      <c r="N118" s="103" t="n">
        <v>34991</v>
      </c>
      <c r="O118" s="103" t="n">
        <v>2565397</v>
      </c>
    </row>
    <row r="119" customFormat="false" ht="11.25" hidden="false" customHeight="true" outlineLevel="0" collapsed="false">
      <c r="A119" s="99"/>
      <c r="B119" s="100" t="s">
        <v>89</v>
      </c>
      <c r="C119" s="96" t="s">
        <v>82</v>
      </c>
      <c r="D119" s="102" t="n">
        <v>419</v>
      </c>
      <c r="E119" s="103" t="n">
        <v>2929</v>
      </c>
      <c r="F119" s="103" t="n">
        <v>1122</v>
      </c>
      <c r="G119" s="102" t="n">
        <v>172</v>
      </c>
      <c r="H119" s="102" t="n">
        <v>74</v>
      </c>
      <c r="I119" s="103" t="n">
        <v>4716</v>
      </c>
      <c r="J119" s="103" t="n">
        <v>66999</v>
      </c>
      <c r="K119" s="103" t="n">
        <v>468355</v>
      </c>
      <c r="L119" s="103" t="n">
        <v>179411</v>
      </c>
      <c r="M119" s="103" t="n">
        <v>27503</v>
      </c>
      <c r="N119" s="103" t="n">
        <v>11833</v>
      </c>
      <c r="O119" s="103" t="n">
        <v>754101</v>
      </c>
    </row>
    <row r="120" customFormat="false" ht="11.25" hidden="false" customHeight="true" outlineLevel="0" collapsed="false">
      <c r="A120" s="99"/>
      <c r="B120" s="100" t="s">
        <v>90</v>
      </c>
      <c r="C120" s="96" t="s">
        <v>83</v>
      </c>
      <c r="D120" s="102" t="n">
        <v>998</v>
      </c>
      <c r="E120" s="103" t="n">
        <v>7410</v>
      </c>
      <c r="F120" s="103" t="n">
        <v>2909</v>
      </c>
      <c r="G120" s="102" t="n">
        <v>321</v>
      </c>
      <c r="H120" s="102" t="n">
        <v>234</v>
      </c>
      <c r="I120" s="103" t="n">
        <v>11872</v>
      </c>
      <c r="J120" s="103" t="n">
        <v>197617</v>
      </c>
      <c r="K120" s="103" t="n">
        <v>1467275</v>
      </c>
      <c r="L120" s="103" t="n">
        <v>576019</v>
      </c>
      <c r="M120" s="103" t="n">
        <v>63562</v>
      </c>
      <c r="N120" s="103" t="n">
        <v>46335</v>
      </c>
      <c r="O120" s="103" t="n">
        <v>2350808</v>
      </c>
    </row>
    <row r="121" customFormat="false" ht="11.25" hidden="false" customHeight="true" outlineLevel="0" collapsed="false">
      <c r="A121" s="99"/>
      <c r="B121" s="100" t="s">
        <v>80</v>
      </c>
      <c r="C121" s="100"/>
      <c r="D121" s="103" t="n">
        <v>6480</v>
      </c>
      <c r="E121" s="103" t="n">
        <v>33964</v>
      </c>
      <c r="F121" s="103" t="n">
        <v>13773</v>
      </c>
      <c r="G121" s="103" t="n">
        <v>2626</v>
      </c>
      <c r="H121" s="102" t="n">
        <v>872</v>
      </c>
      <c r="I121" s="104" t="n">
        <v>57715</v>
      </c>
      <c r="J121" s="103" t="n">
        <v>1230976</v>
      </c>
      <c r="K121" s="103" t="n">
        <v>6374210</v>
      </c>
      <c r="L121" s="103" t="n">
        <v>2536701</v>
      </c>
      <c r="M121" s="103" t="n">
        <v>435874</v>
      </c>
      <c r="N121" s="103" t="n">
        <v>149622</v>
      </c>
      <c r="O121" s="105" t="n">
        <v>10727383</v>
      </c>
    </row>
    <row r="122" customFormat="false" ht="11.25" hidden="false" customHeight="true" outlineLevel="0" collapsed="false">
      <c r="A122" s="99" t="s">
        <v>99</v>
      </c>
      <c r="B122" s="100" t="s">
        <v>81</v>
      </c>
      <c r="C122" s="96" t="s">
        <v>82</v>
      </c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</row>
    <row r="123" customFormat="false" ht="11.25" hidden="false" customHeight="true" outlineLevel="0" collapsed="false">
      <c r="A123" s="99"/>
      <c r="B123" s="100" t="s">
        <v>81</v>
      </c>
      <c r="C123" s="96" t="s">
        <v>83</v>
      </c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</row>
    <row r="124" customFormat="false" ht="11.25" hidden="false" customHeight="true" outlineLevel="0" collapsed="false">
      <c r="A124" s="99"/>
      <c r="B124" s="100" t="s">
        <v>84</v>
      </c>
      <c r="C124" s="96" t="s">
        <v>82</v>
      </c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</row>
    <row r="125" customFormat="false" ht="11.25" hidden="false" customHeight="true" outlineLevel="0" collapsed="false">
      <c r="A125" s="99"/>
      <c r="B125" s="100" t="s">
        <v>84</v>
      </c>
      <c r="C125" s="96" t="s">
        <v>83</v>
      </c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</row>
    <row r="126" customFormat="false" ht="11.25" hidden="false" customHeight="true" outlineLevel="0" collapsed="false">
      <c r="A126" s="99"/>
      <c r="B126" s="100" t="s">
        <v>85</v>
      </c>
      <c r="C126" s="96" t="s">
        <v>82</v>
      </c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</row>
    <row r="127" customFormat="false" ht="11.25" hidden="false" customHeight="true" outlineLevel="0" collapsed="false">
      <c r="A127" s="99"/>
      <c r="B127" s="100" t="s">
        <v>85</v>
      </c>
      <c r="C127" s="96" t="s">
        <v>83</v>
      </c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</row>
    <row r="128" customFormat="false" ht="11.25" hidden="false" customHeight="true" outlineLevel="0" collapsed="false">
      <c r="A128" s="99"/>
      <c r="B128" s="100" t="s">
        <v>86</v>
      </c>
      <c r="C128" s="96" t="s">
        <v>82</v>
      </c>
      <c r="D128" s="102" t="n">
        <v>36</v>
      </c>
      <c r="E128" s="102" t="n">
        <v>94</v>
      </c>
      <c r="F128" s="102" t="n">
        <v>45</v>
      </c>
      <c r="G128" s="102" t="n">
        <v>11</v>
      </c>
      <c r="H128" s="102" t="n">
        <v>4</v>
      </c>
      <c r="I128" s="102" t="n">
        <v>190</v>
      </c>
      <c r="J128" s="103" t="n">
        <v>3515</v>
      </c>
      <c r="K128" s="103" t="n">
        <v>9179</v>
      </c>
      <c r="L128" s="103" t="n">
        <v>4394</v>
      </c>
      <c r="M128" s="103" t="n">
        <v>1074</v>
      </c>
      <c r="N128" s="102" t="n">
        <v>391</v>
      </c>
      <c r="O128" s="103" t="n">
        <v>18553</v>
      </c>
    </row>
    <row r="129" customFormat="false" ht="11.25" hidden="false" customHeight="true" outlineLevel="0" collapsed="false">
      <c r="A129" s="99"/>
      <c r="B129" s="100" t="s">
        <v>86</v>
      </c>
      <c r="C129" s="96" t="s">
        <v>83</v>
      </c>
      <c r="D129" s="102" t="n">
        <v>22</v>
      </c>
      <c r="E129" s="102" t="n">
        <v>114</v>
      </c>
      <c r="F129" s="102" t="n">
        <v>48</v>
      </c>
      <c r="G129" s="102" t="n">
        <v>17</v>
      </c>
      <c r="H129" s="102" t="n">
        <v>8</v>
      </c>
      <c r="I129" s="102" t="n">
        <v>209</v>
      </c>
      <c r="J129" s="103" t="n">
        <v>3912</v>
      </c>
      <c r="K129" s="103" t="n">
        <v>20270</v>
      </c>
      <c r="L129" s="103" t="n">
        <v>8535</v>
      </c>
      <c r="M129" s="103" t="n">
        <v>3023</v>
      </c>
      <c r="N129" s="103" t="n">
        <v>1422</v>
      </c>
      <c r="O129" s="103" t="n">
        <v>37162</v>
      </c>
    </row>
    <row r="130" customFormat="false" ht="11.25" hidden="false" customHeight="true" outlineLevel="0" collapsed="false">
      <c r="A130" s="99"/>
      <c r="B130" s="100" t="s">
        <v>87</v>
      </c>
      <c r="C130" s="96" t="s">
        <v>82</v>
      </c>
      <c r="D130" s="102" t="n">
        <v>994</v>
      </c>
      <c r="E130" s="103" t="n">
        <v>2896</v>
      </c>
      <c r="F130" s="103" t="n">
        <v>1466</v>
      </c>
      <c r="G130" s="102" t="n">
        <v>729</v>
      </c>
      <c r="H130" s="102" t="n">
        <v>79</v>
      </c>
      <c r="I130" s="103" t="n">
        <v>6164</v>
      </c>
      <c r="J130" s="103" t="n">
        <v>88896</v>
      </c>
      <c r="K130" s="103" t="n">
        <v>258995</v>
      </c>
      <c r="L130" s="103" t="n">
        <v>131108</v>
      </c>
      <c r="M130" s="103" t="n">
        <v>65196</v>
      </c>
      <c r="N130" s="103" t="n">
        <v>7065</v>
      </c>
      <c r="O130" s="103" t="n">
        <v>551260</v>
      </c>
    </row>
    <row r="131" customFormat="false" ht="11.25" hidden="false" customHeight="true" outlineLevel="0" collapsed="false">
      <c r="A131" s="99"/>
      <c r="B131" s="100" t="s">
        <v>88</v>
      </c>
      <c r="C131" s="96" t="s">
        <v>83</v>
      </c>
      <c r="D131" s="102" t="n">
        <v>999</v>
      </c>
      <c r="E131" s="103" t="n">
        <v>2680</v>
      </c>
      <c r="F131" s="103" t="n">
        <v>1710</v>
      </c>
      <c r="G131" s="102" t="n">
        <v>560</v>
      </c>
      <c r="H131" s="102" t="n">
        <v>108</v>
      </c>
      <c r="I131" s="103" t="n">
        <v>6057</v>
      </c>
      <c r="J131" s="103" t="n">
        <v>178346</v>
      </c>
      <c r="K131" s="103" t="n">
        <v>478446</v>
      </c>
      <c r="L131" s="103" t="n">
        <v>305277</v>
      </c>
      <c r="M131" s="103" t="n">
        <v>99974</v>
      </c>
      <c r="N131" s="103" t="n">
        <v>19281</v>
      </c>
      <c r="O131" s="103" t="n">
        <v>1081324</v>
      </c>
    </row>
    <row r="132" customFormat="false" ht="11.25" hidden="false" customHeight="true" outlineLevel="0" collapsed="false">
      <c r="A132" s="99"/>
      <c r="B132" s="100" t="s">
        <v>89</v>
      </c>
      <c r="C132" s="96" t="s">
        <v>82</v>
      </c>
      <c r="D132" s="102" t="n">
        <v>305</v>
      </c>
      <c r="E132" s="103" t="n">
        <v>1117</v>
      </c>
      <c r="F132" s="102" t="n">
        <v>478</v>
      </c>
      <c r="G132" s="102" t="n">
        <v>241</v>
      </c>
      <c r="H132" s="102" t="n">
        <v>28</v>
      </c>
      <c r="I132" s="103" t="n">
        <v>2169</v>
      </c>
      <c r="J132" s="103" t="n">
        <v>48770</v>
      </c>
      <c r="K132" s="103" t="n">
        <v>178611</v>
      </c>
      <c r="L132" s="103" t="n">
        <v>76434</v>
      </c>
      <c r="M132" s="103" t="n">
        <v>38537</v>
      </c>
      <c r="N132" s="103" t="n">
        <v>4477</v>
      </c>
      <c r="O132" s="103" t="n">
        <v>346829</v>
      </c>
    </row>
    <row r="133" customFormat="false" ht="11.25" hidden="false" customHeight="true" outlineLevel="0" collapsed="false">
      <c r="A133" s="99"/>
      <c r="B133" s="100" t="s">
        <v>90</v>
      </c>
      <c r="C133" s="96" t="s">
        <v>83</v>
      </c>
      <c r="D133" s="102" t="n">
        <v>709</v>
      </c>
      <c r="E133" s="103" t="n">
        <v>3000</v>
      </c>
      <c r="F133" s="103" t="n">
        <v>1297</v>
      </c>
      <c r="G133" s="102" t="n">
        <v>652</v>
      </c>
      <c r="H133" s="102" t="n">
        <v>87</v>
      </c>
      <c r="I133" s="103" t="n">
        <v>5745</v>
      </c>
      <c r="J133" s="103" t="n">
        <v>140391</v>
      </c>
      <c r="K133" s="103" t="n">
        <v>594038</v>
      </c>
      <c r="L133" s="103" t="n">
        <v>256823</v>
      </c>
      <c r="M133" s="103" t="n">
        <v>129104</v>
      </c>
      <c r="N133" s="103" t="n">
        <v>17227</v>
      </c>
      <c r="O133" s="103" t="n">
        <v>1137583</v>
      </c>
    </row>
    <row r="134" customFormat="false" ht="11.25" hidden="false" customHeight="true" outlineLevel="0" collapsed="false">
      <c r="A134" s="99"/>
      <c r="B134" s="100" t="s">
        <v>80</v>
      </c>
      <c r="C134" s="100"/>
      <c r="D134" s="103" t="n">
        <v>3065</v>
      </c>
      <c r="E134" s="103" t="n">
        <v>9901</v>
      </c>
      <c r="F134" s="103" t="n">
        <v>5044</v>
      </c>
      <c r="G134" s="103" t="n">
        <v>2210</v>
      </c>
      <c r="H134" s="102" t="n">
        <v>314</v>
      </c>
      <c r="I134" s="104" t="n">
        <v>20534</v>
      </c>
      <c r="J134" s="103" t="n">
        <v>463830</v>
      </c>
      <c r="K134" s="103" t="n">
        <v>1539539</v>
      </c>
      <c r="L134" s="103" t="n">
        <v>782571</v>
      </c>
      <c r="M134" s="103" t="n">
        <v>336908</v>
      </c>
      <c r="N134" s="103" t="n">
        <v>49863</v>
      </c>
      <c r="O134" s="105" t="n">
        <v>3172711</v>
      </c>
    </row>
    <row r="135" customFormat="false" ht="11.25" hidden="false" customHeight="true" outlineLevel="0" collapsed="false">
      <c r="A135" s="99" t="s">
        <v>100</v>
      </c>
      <c r="B135" s="100" t="s">
        <v>81</v>
      </c>
      <c r="C135" s="96" t="s">
        <v>82</v>
      </c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</row>
    <row r="136" customFormat="false" ht="11.25" hidden="false" customHeight="true" outlineLevel="0" collapsed="false">
      <c r="A136" s="99"/>
      <c r="B136" s="100" t="s">
        <v>81</v>
      </c>
      <c r="C136" s="96" t="s">
        <v>83</v>
      </c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</row>
    <row r="137" customFormat="false" ht="11.25" hidden="false" customHeight="true" outlineLevel="0" collapsed="false">
      <c r="A137" s="99"/>
      <c r="B137" s="100" t="s">
        <v>84</v>
      </c>
      <c r="C137" s="96" t="s">
        <v>82</v>
      </c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</row>
    <row r="138" customFormat="false" ht="11.25" hidden="false" customHeight="true" outlineLevel="0" collapsed="false">
      <c r="A138" s="99"/>
      <c r="B138" s="100" t="s">
        <v>84</v>
      </c>
      <c r="C138" s="96" t="s">
        <v>83</v>
      </c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</row>
    <row r="139" customFormat="false" ht="11.25" hidden="false" customHeight="true" outlineLevel="0" collapsed="false">
      <c r="A139" s="99"/>
      <c r="B139" s="100" t="s">
        <v>85</v>
      </c>
      <c r="C139" s="96" t="s">
        <v>82</v>
      </c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</row>
    <row r="140" customFormat="false" ht="11.25" hidden="false" customHeight="true" outlineLevel="0" collapsed="false">
      <c r="A140" s="99"/>
      <c r="B140" s="100" t="s">
        <v>85</v>
      </c>
      <c r="C140" s="96" t="s">
        <v>83</v>
      </c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</row>
    <row r="141" customFormat="false" ht="11.25" hidden="false" customHeight="true" outlineLevel="0" collapsed="false">
      <c r="A141" s="99"/>
      <c r="B141" s="100" t="s">
        <v>86</v>
      </c>
      <c r="C141" s="96" t="s">
        <v>82</v>
      </c>
      <c r="D141" s="102" t="n">
        <v>112</v>
      </c>
      <c r="E141" s="102" t="n">
        <v>198</v>
      </c>
      <c r="F141" s="102" t="n">
        <v>98</v>
      </c>
      <c r="G141" s="102" t="n">
        <v>21</v>
      </c>
      <c r="H141" s="102" t="n">
        <v>3</v>
      </c>
      <c r="I141" s="102" t="n">
        <v>432</v>
      </c>
      <c r="J141" s="103" t="n">
        <v>10937</v>
      </c>
      <c r="K141" s="103" t="n">
        <v>19335</v>
      </c>
      <c r="L141" s="103" t="n">
        <v>9570</v>
      </c>
      <c r="M141" s="103" t="n">
        <v>2051</v>
      </c>
      <c r="N141" s="102" t="n">
        <v>293</v>
      </c>
      <c r="O141" s="103" t="n">
        <v>42186</v>
      </c>
    </row>
    <row r="142" customFormat="false" ht="11.25" hidden="false" customHeight="true" outlineLevel="0" collapsed="false">
      <c r="A142" s="99"/>
      <c r="B142" s="100" t="s">
        <v>86</v>
      </c>
      <c r="C142" s="96" t="s">
        <v>83</v>
      </c>
      <c r="D142" s="102" t="n">
        <v>116</v>
      </c>
      <c r="E142" s="102" t="n">
        <v>206</v>
      </c>
      <c r="F142" s="102" t="n">
        <v>86</v>
      </c>
      <c r="G142" s="102" t="n">
        <v>13</v>
      </c>
      <c r="H142" s="102" t="n">
        <v>4</v>
      </c>
      <c r="I142" s="102" t="n">
        <v>425</v>
      </c>
      <c r="J142" s="103" t="n">
        <v>20626</v>
      </c>
      <c r="K142" s="103" t="n">
        <v>36628</v>
      </c>
      <c r="L142" s="103" t="n">
        <v>15292</v>
      </c>
      <c r="M142" s="103" t="n">
        <v>2312</v>
      </c>
      <c r="N142" s="102" t="n">
        <v>711</v>
      </c>
      <c r="O142" s="103" t="n">
        <v>75569</v>
      </c>
    </row>
    <row r="143" customFormat="false" ht="11.25" hidden="false" customHeight="true" outlineLevel="0" collapsed="false">
      <c r="A143" s="99"/>
      <c r="B143" s="100" t="s">
        <v>87</v>
      </c>
      <c r="C143" s="96" t="s">
        <v>82</v>
      </c>
      <c r="D143" s="103" t="n">
        <v>3065</v>
      </c>
      <c r="E143" s="103" t="n">
        <v>5415</v>
      </c>
      <c r="F143" s="103" t="n">
        <v>2766</v>
      </c>
      <c r="G143" s="103" t="n">
        <v>1367</v>
      </c>
      <c r="H143" s="102" t="n">
        <v>277</v>
      </c>
      <c r="I143" s="103" t="n">
        <v>12890</v>
      </c>
      <c r="J143" s="103" t="n">
        <v>274110</v>
      </c>
      <c r="K143" s="103" t="n">
        <v>484275</v>
      </c>
      <c r="L143" s="103" t="n">
        <v>247369</v>
      </c>
      <c r="M143" s="103" t="n">
        <v>122254</v>
      </c>
      <c r="N143" s="103" t="n">
        <v>24773</v>
      </c>
      <c r="O143" s="103" t="n">
        <v>1152781</v>
      </c>
    </row>
    <row r="144" customFormat="false" ht="11.25" hidden="false" customHeight="true" outlineLevel="0" collapsed="false">
      <c r="A144" s="99"/>
      <c r="B144" s="100" t="s">
        <v>88</v>
      </c>
      <c r="C144" s="96" t="s">
        <v>83</v>
      </c>
      <c r="D144" s="103" t="n">
        <v>3158</v>
      </c>
      <c r="E144" s="103" t="n">
        <v>5738</v>
      </c>
      <c r="F144" s="103" t="n">
        <v>3506</v>
      </c>
      <c r="G144" s="103" t="n">
        <v>1027</v>
      </c>
      <c r="H144" s="102" t="n">
        <v>286</v>
      </c>
      <c r="I144" s="103" t="n">
        <v>13715</v>
      </c>
      <c r="J144" s="103" t="n">
        <v>563780</v>
      </c>
      <c r="K144" s="103" t="n">
        <v>1024374</v>
      </c>
      <c r="L144" s="103" t="n">
        <v>625907</v>
      </c>
      <c r="M144" s="103" t="n">
        <v>183345</v>
      </c>
      <c r="N144" s="103" t="n">
        <v>51058</v>
      </c>
      <c r="O144" s="103" t="n">
        <v>2448464</v>
      </c>
    </row>
    <row r="145" customFormat="false" ht="11.25" hidden="false" customHeight="true" outlineLevel="0" collapsed="false">
      <c r="A145" s="99"/>
      <c r="B145" s="100" t="s">
        <v>89</v>
      </c>
      <c r="C145" s="96" t="s">
        <v>82</v>
      </c>
      <c r="D145" s="102" t="n">
        <v>857</v>
      </c>
      <c r="E145" s="103" t="n">
        <v>1734</v>
      </c>
      <c r="F145" s="102" t="n">
        <v>717</v>
      </c>
      <c r="G145" s="102" t="n">
        <v>284</v>
      </c>
      <c r="H145" s="102" t="n">
        <v>178</v>
      </c>
      <c r="I145" s="103" t="n">
        <v>3770</v>
      </c>
      <c r="J145" s="103" t="n">
        <v>137037</v>
      </c>
      <c r="K145" s="103" t="n">
        <v>277271</v>
      </c>
      <c r="L145" s="103" t="n">
        <v>114650</v>
      </c>
      <c r="M145" s="103" t="n">
        <v>45412</v>
      </c>
      <c r="N145" s="103" t="n">
        <v>28463</v>
      </c>
      <c r="O145" s="103" t="n">
        <v>602833</v>
      </c>
    </row>
    <row r="146" customFormat="false" ht="11.25" hidden="false" customHeight="true" outlineLevel="0" collapsed="false">
      <c r="A146" s="99"/>
      <c r="B146" s="100" t="s">
        <v>90</v>
      </c>
      <c r="C146" s="96" t="s">
        <v>83</v>
      </c>
      <c r="D146" s="103" t="n">
        <v>2410</v>
      </c>
      <c r="E146" s="103" t="n">
        <v>4989</v>
      </c>
      <c r="F146" s="103" t="n">
        <v>2283</v>
      </c>
      <c r="G146" s="102" t="n">
        <v>593</v>
      </c>
      <c r="H146" s="102" t="n">
        <v>521</v>
      </c>
      <c r="I146" s="103" t="n">
        <v>10796</v>
      </c>
      <c r="J146" s="103" t="n">
        <v>477211</v>
      </c>
      <c r="K146" s="103" t="n">
        <v>987886</v>
      </c>
      <c r="L146" s="103" t="n">
        <v>452063</v>
      </c>
      <c r="M146" s="103" t="n">
        <v>117422</v>
      </c>
      <c r="N146" s="103" t="n">
        <v>103165</v>
      </c>
      <c r="O146" s="103" t="n">
        <v>2137747</v>
      </c>
    </row>
    <row r="147" customFormat="false" ht="11.25" hidden="false" customHeight="true" outlineLevel="0" collapsed="false">
      <c r="A147" s="99"/>
      <c r="B147" s="100" t="s">
        <v>80</v>
      </c>
      <c r="C147" s="100"/>
      <c r="D147" s="103" t="n">
        <v>9718</v>
      </c>
      <c r="E147" s="103" t="n">
        <v>18280</v>
      </c>
      <c r="F147" s="103" t="n">
        <v>9456</v>
      </c>
      <c r="G147" s="103" t="n">
        <v>3305</v>
      </c>
      <c r="H147" s="103" t="n">
        <v>1269</v>
      </c>
      <c r="I147" s="104" t="n">
        <v>42028</v>
      </c>
      <c r="J147" s="103" t="n">
        <v>1483701</v>
      </c>
      <c r="K147" s="103" t="n">
        <v>2829769</v>
      </c>
      <c r="L147" s="103" t="n">
        <v>1464851</v>
      </c>
      <c r="M147" s="103" t="n">
        <v>472796</v>
      </c>
      <c r="N147" s="103" t="n">
        <v>208463</v>
      </c>
      <c r="O147" s="105" t="n">
        <v>6459580</v>
      </c>
    </row>
    <row r="148" customFormat="false" ht="11.25" hidden="false" customHeight="true" outlineLevel="0" collapsed="false">
      <c r="A148" s="99" t="s">
        <v>101</v>
      </c>
      <c r="B148" s="100" t="s">
        <v>81</v>
      </c>
      <c r="C148" s="96" t="s">
        <v>82</v>
      </c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</row>
    <row r="149" customFormat="false" ht="11.25" hidden="false" customHeight="true" outlineLevel="0" collapsed="false">
      <c r="A149" s="99"/>
      <c r="B149" s="100" t="s">
        <v>81</v>
      </c>
      <c r="C149" s="96" t="s">
        <v>83</v>
      </c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</row>
    <row r="150" customFormat="false" ht="11.25" hidden="false" customHeight="true" outlineLevel="0" collapsed="false">
      <c r="A150" s="99"/>
      <c r="B150" s="100" t="s">
        <v>84</v>
      </c>
      <c r="C150" s="96" t="s">
        <v>82</v>
      </c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</row>
    <row r="151" customFormat="false" ht="11.25" hidden="false" customHeight="true" outlineLevel="0" collapsed="false">
      <c r="A151" s="99"/>
      <c r="B151" s="100" t="s">
        <v>84</v>
      </c>
      <c r="C151" s="96" t="s">
        <v>83</v>
      </c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</row>
    <row r="152" customFormat="false" ht="11.25" hidden="false" customHeight="true" outlineLevel="0" collapsed="false">
      <c r="A152" s="99"/>
      <c r="B152" s="100" t="s">
        <v>85</v>
      </c>
      <c r="C152" s="96" t="s">
        <v>82</v>
      </c>
      <c r="D152" s="101"/>
      <c r="E152" s="102" t="n">
        <v>1</v>
      </c>
      <c r="F152" s="101"/>
      <c r="G152" s="101"/>
      <c r="H152" s="101"/>
      <c r="I152" s="102" t="n">
        <v>1</v>
      </c>
      <c r="J152" s="101"/>
      <c r="K152" s="102" t="n">
        <v>284</v>
      </c>
      <c r="L152" s="101"/>
      <c r="M152" s="101"/>
      <c r="N152" s="101"/>
      <c r="O152" s="102" t="n">
        <v>284</v>
      </c>
    </row>
    <row r="153" customFormat="false" ht="11.25" hidden="false" customHeight="true" outlineLevel="0" collapsed="false">
      <c r="A153" s="99"/>
      <c r="B153" s="100" t="s">
        <v>85</v>
      </c>
      <c r="C153" s="96" t="s">
        <v>83</v>
      </c>
      <c r="D153" s="101"/>
      <c r="E153" s="102" t="n">
        <v>1</v>
      </c>
      <c r="F153" s="102" t="n">
        <v>1</v>
      </c>
      <c r="G153" s="102" t="n">
        <v>1</v>
      </c>
      <c r="H153" s="101"/>
      <c r="I153" s="102" t="n">
        <v>3</v>
      </c>
      <c r="J153" s="101"/>
      <c r="K153" s="102" t="n">
        <v>299</v>
      </c>
      <c r="L153" s="102" t="n">
        <v>299</v>
      </c>
      <c r="M153" s="102" t="n">
        <v>299</v>
      </c>
      <c r="N153" s="101"/>
      <c r="O153" s="102" t="n">
        <v>897</v>
      </c>
    </row>
    <row r="154" customFormat="false" ht="11.25" hidden="false" customHeight="true" outlineLevel="0" collapsed="false">
      <c r="A154" s="99"/>
      <c r="B154" s="100" t="s">
        <v>86</v>
      </c>
      <c r="C154" s="96" t="s">
        <v>82</v>
      </c>
      <c r="D154" s="102" t="n">
        <v>57</v>
      </c>
      <c r="E154" s="102" t="n">
        <v>259</v>
      </c>
      <c r="F154" s="102" t="n">
        <v>104</v>
      </c>
      <c r="G154" s="102" t="n">
        <v>31</v>
      </c>
      <c r="H154" s="102" t="n">
        <v>15</v>
      </c>
      <c r="I154" s="102" t="n">
        <v>466</v>
      </c>
      <c r="J154" s="103" t="n">
        <v>5566</v>
      </c>
      <c r="K154" s="103" t="n">
        <v>25291</v>
      </c>
      <c r="L154" s="103" t="n">
        <v>10156</v>
      </c>
      <c r="M154" s="103" t="n">
        <v>3027</v>
      </c>
      <c r="N154" s="103" t="n">
        <v>1465</v>
      </c>
      <c r="O154" s="103" t="n">
        <v>45505</v>
      </c>
    </row>
    <row r="155" customFormat="false" ht="11.25" hidden="false" customHeight="true" outlineLevel="0" collapsed="false">
      <c r="A155" s="99"/>
      <c r="B155" s="100" t="s">
        <v>86</v>
      </c>
      <c r="C155" s="96" t="s">
        <v>83</v>
      </c>
      <c r="D155" s="102" t="n">
        <v>69</v>
      </c>
      <c r="E155" s="102" t="n">
        <v>295</v>
      </c>
      <c r="F155" s="102" t="n">
        <v>123</v>
      </c>
      <c r="G155" s="102" t="n">
        <v>46</v>
      </c>
      <c r="H155" s="102" t="n">
        <v>12</v>
      </c>
      <c r="I155" s="102" t="n">
        <v>545</v>
      </c>
      <c r="J155" s="103" t="n">
        <v>12269</v>
      </c>
      <c r="K155" s="103" t="n">
        <v>52453</v>
      </c>
      <c r="L155" s="103" t="n">
        <v>21870</v>
      </c>
      <c r="M155" s="103" t="n">
        <v>8179</v>
      </c>
      <c r="N155" s="103" t="n">
        <v>2134</v>
      </c>
      <c r="O155" s="103" t="n">
        <v>96905</v>
      </c>
    </row>
    <row r="156" customFormat="false" ht="11.25" hidden="false" customHeight="true" outlineLevel="0" collapsed="false">
      <c r="A156" s="99"/>
      <c r="B156" s="100" t="s">
        <v>87</v>
      </c>
      <c r="C156" s="96" t="s">
        <v>82</v>
      </c>
      <c r="D156" s="103" t="n">
        <v>1511</v>
      </c>
      <c r="E156" s="103" t="n">
        <v>5456</v>
      </c>
      <c r="F156" s="103" t="n">
        <v>2466</v>
      </c>
      <c r="G156" s="103" t="n">
        <v>1525</v>
      </c>
      <c r="H156" s="102" t="n">
        <v>187</v>
      </c>
      <c r="I156" s="103" t="n">
        <v>11145</v>
      </c>
      <c r="J156" s="103" t="n">
        <v>135132</v>
      </c>
      <c r="K156" s="103" t="n">
        <v>487942</v>
      </c>
      <c r="L156" s="103" t="n">
        <v>220540</v>
      </c>
      <c r="M156" s="103" t="n">
        <v>136384</v>
      </c>
      <c r="N156" s="103" t="n">
        <v>16724</v>
      </c>
      <c r="O156" s="103" t="n">
        <v>996722</v>
      </c>
    </row>
    <row r="157" customFormat="false" ht="11.25" hidden="false" customHeight="true" outlineLevel="0" collapsed="false">
      <c r="A157" s="99"/>
      <c r="B157" s="100" t="s">
        <v>88</v>
      </c>
      <c r="C157" s="96" t="s">
        <v>83</v>
      </c>
      <c r="D157" s="103" t="n">
        <v>1719</v>
      </c>
      <c r="E157" s="103" t="n">
        <v>6282</v>
      </c>
      <c r="F157" s="103" t="n">
        <v>3387</v>
      </c>
      <c r="G157" s="103" t="n">
        <v>1294</v>
      </c>
      <c r="H157" s="102" t="n">
        <v>228</v>
      </c>
      <c r="I157" s="103" t="n">
        <v>12910</v>
      </c>
      <c r="J157" s="103" t="n">
        <v>306884</v>
      </c>
      <c r="K157" s="103" t="n">
        <v>1121491</v>
      </c>
      <c r="L157" s="103" t="n">
        <v>604662</v>
      </c>
      <c r="M157" s="103" t="n">
        <v>231011</v>
      </c>
      <c r="N157" s="103" t="n">
        <v>40704</v>
      </c>
      <c r="O157" s="103" t="n">
        <v>2304752</v>
      </c>
    </row>
    <row r="158" customFormat="false" ht="11.25" hidden="false" customHeight="true" outlineLevel="0" collapsed="false">
      <c r="A158" s="99"/>
      <c r="B158" s="100" t="s">
        <v>89</v>
      </c>
      <c r="C158" s="96" t="s">
        <v>82</v>
      </c>
      <c r="D158" s="102" t="n">
        <v>312</v>
      </c>
      <c r="E158" s="103" t="n">
        <v>1920</v>
      </c>
      <c r="F158" s="102" t="n">
        <v>641</v>
      </c>
      <c r="G158" s="102" t="n">
        <v>444</v>
      </c>
      <c r="H158" s="102" t="n">
        <v>45</v>
      </c>
      <c r="I158" s="103" t="n">
        <v>3362</v>
      </c>
      <c r="J158" s="103" t="n">
        <v>49890</v>
      </c>
      <c r="K158" s="103" t="n">
        <v>307013</v>
      </c>
      <c r="L158" s="103" t="n">
        <v>102498</v>
      </c>
      <c r="M158" s="103" t="n">
        <v>70997</v>
      </c>
      <c r="N158" s="103" t="n">
        <v>7196</v>
      </c>
      <c r="O158" s="103" t="n">
        <v>537594</v>
      </c>
    </row>
    <row r="159" customFormat="false" ht="11.25" hidden="false" customHeight="true" outlineLevel="0" collapsed="false">
      <c r="A159" s="99"/>
      <c r="B159" s="100" t="s">
        <v>90</v>
      </c>
      <c r="C159" s="96" t="s">
        <v>83</v>
      </c>
      <c r="D159" s="102" t="n">
        <v>820</v>
      </c>
      <c r="E159" s="103" t="n">
        <v>5408</v>
      </c>
      <c r="F159" s="103" t="n">
        <v>1950</v>
      </c>
      <c r="G159" s="102" t="n">
        <v>855</v>
      </c>
      <c r="H159" s="102" t="n">
        <v>152</v>
      </c>
      <c r="I159" s="103" t="n">
        <v>9185</v>
      </c>
      <c r="J159" s="103" t="n">
        <v>162370</v>
      </c>
      <c r="K159" s="103" t="n">
        <v>1070853</v>
      </c>
      <c r="L159" s="103" t="n">
        <v>386125</v>
      </c>
      <c r="M159" s="103" t="n">
        <v>169301</v>
      </c>
      <c r="N159" s="103" t="n">
        <v>30098</v>
      </c>
      <c r="O159" s="103" t="n">
        <v>1818747</v>
      </c>
    </row>
    <row r="160" customFormat="false" ht="11.25" hidden="false" customHeight="true" outlineLevel="0" collapsed="false">
      <c r="A160" s="99"/>
      <c r="B160" s="100" t="s">
        <v>80</v>
      </c>
      <c r="C160" s="100"/>
      <c r="D160" s="103" t="n">
        <v>4488</v>
      </c>
      <c r="E160" s="103" t="n">
        <v>19622</v>
      </c>
      <c r="F160" s="103" t="n">
        <v>8672</v>
      </c>
      <c r="G160" s="103" t="n">
        <v>4196</v>
      </c>
      <c r="H160" s="102" t="n">
        <v>639</v>
      </c>
      <c r="I160" s="104" t="n">
        <v>37617</v>
      </c>
      <c r="J160" s="103" t="n">
        <v>672111</v>
      </c>
      <c r="K160" s="103" t="n">
        <v>3065626</v>
      </c>
      <c r="L160" s="103" t="n">
        <v>1346150</v>
      </c>
      <c r="M160" s="103" t="n">
        <v>619198</v>
      </c>
      <c r="N160" s="103" t="n">
        <v>98321</v>
      </c>
      <c r="O160" s="105" t="n">
        <v>5801406</v>
      </c>
    </row>
    <row r="161" customFormat="false" ht="11.25" hidden="false" customHeight="true" outlineLevel="0" collapsed="false">
      <c r="A161" s="99" t="s">
        <v>102</v>
      </c>
      <c r="B161" s="100" t="s">
        <v>81</v>
      </c>
      <c r="C161" s="96" t="s">
        <v>82</v>
      </c>
      <c r="D161" s="102" t="n">
        <v>49</v>
      </c>
      <c r="E161" s="102" t="n">
        <v>82</v>
      </c>
      <c r="F161" s="102" t="n">
        <v>73</v>
      </c>
      <c r="G161" s="102" t="n">
        <v>6</v>
      </c>
      <c r="H161" s="102" t="n">
        <v>1</v>
      </c>
      <c r="I161" s="102" t="n">
        <v>211</v>
      </c>
      <c r="J161" s="103" t="n">
        <v>21325</v>
      </c>
      <c r="K161" s="103" t="n">
        <v>35687</v>
      </c>
      <c r="L161" s="103" t="n">
        <v>31770</v>
      </c>
      <c r="M161" s="103" t="n">
        <v>2611</v>
      </c>
      <c r="N161" s="102" t="n">
        <v>435</v>
      </c>
      <c r="O161" s="103" t="n">
        <v>91828</v>
      </c>
    </row>
    <row r="162" customFormat="false" ht="11.25" hidden="false" customHeight="true" outlineLevel="0" collapsed="false">
      <c r="A162" s="99"/>
      <c r="B162" s="100" t="s">
        <v>81</v>
      </c>
      <c r="C162" s="96" t="s">
        <v>83</v>
      </c>
      <c r="D162" s="102" t="n">
        <v>46</v>
      </c>
      <c r="E162" s="102" t="n">
        <v>79</v>
      </c>
      <c r="F162" s="102" t="n">
        <v>60</v>
      </c>
      <c r="G162" s="102" t="n">
        <v>8</v>
      </c>
      <c r="H162" s="101"/>
      <c r="I162" s="102" t="n">
        <v>193</v>
      </c>
      <c r="J162" s="103" t="n">
        <v>19419</v>
      </c>
      <c r="K162" s="103" t="n">
        <v>33350</v>
      </c>
      <c r="L162" s="103" t="n">
        <v>25329</v>
      </c>
      <c r="M162" s="103" t="n">
        <v>3377</v>
      </c>
      <c r="N162" s="101"/>
      <c r="O162" s="103" t="n">
        <v>81475</v>
      </c>
    </row>
    <row r="163" customFormat="false" ht="11.25" hidden="false" customHeight="true" outlineLevel="0" collapsed="false">
      <c r="A163" s="99"/>
      <c r="B163" s="100" t="s">
        <v>84</v>
      </c>
      <c r="C163" s="96" t="s">
        <v>82</v>
      </c>
      <c r="D163" s="103" t="n">
        <v>1255</v>
      </c>
      <c r="E163" s="103" t="n">
        <v>1666</v>
      </c>
      <c r="F163" s="102" t="n">
        <v>831</v>
      </c>
      <c r="G163" s="102" t="n">
        <v>296</v>
      </c>
      <c r="H163" s="102" t="n">
        <v>17</v>
      </c>
      <c r="I163" s="103" t="n">
        <v>4065</v>
      </c>
      <c r="J163" s="103" t="n">
        <v>543327</v>
      </c>
      <c r="K163" s="103" t="n">
        <v>721261</v>
      </c>
      <c r="L163" s="103" t="n">
        <v>359765</v>
      </c>
      <c r="M163" s="103" t="n">
        <v>128147</v>
      </c>
      <c r="N163" s="103" t="n">
        <v>7360</v>
      </c>
      <c r="O163" s="103" t="n">
        <v>1759860</v>
      </c>
    </row>
    <row r="164" customFormat="false" ht="11.25" hidden="false" customHeight="true" outlineLevel="0" collapsed="false">
      <c r="A164" s="99"/>
      <c r="B164" s="100" t="s">
        <v>84</v>
      </c>
      <c r="C164" s="96" t="s">
        <v>83</v>
      </c>
      <c r="D164" s="103" t="n">
        <v>1171</v>
      </c>
      <c r="E164" s="103" t="n">
        <v>1628</v>
      </c>
      <c r="F164" s="102" t="n">
        <v>770</v>
      </c>
      <c r="G164" s="102" t="n">
        <v>292</v>
      </c>
      <c r="H164" s="102" t="n">
        <v>22</v>
      </c>
      <c r="I164" s="103" t="n">
        <v>3883</v>
      </c>
      <c r="J164" s="103" t="n">
        <v>494270</v>
      </c>
      <c r="K164" s="103" t="n">
        <v>687166</v>
      </c>
      <c r="L164" s="103" t="n">
        <v>325011</v>
      </c>
      <c r="M164" s="103" t="n">
        <v>123251</v>
      </c>
      <c r="N164" s="103" t="n">
        <v>9286</v>
      </c>
      <c r="O164" s="103" t="n">
        <v>1638984</v>
      </c>
    </row>
    <row r="165" customFormat="false" ht="11.25" hidden="false" customHeight="true" outlineLevel="0" collapsed="false">
      <c r="A165" s="99"/>
      <c r="B165" s="100" t="s">
        <v>85</v>
      </c>
      <c r="C165" s="96" t="s">
        <v>82</v>
      </c>
      <c r="D165" s="103" t="n">
        <v>2121</v>
      </c>
      <c r="E165" s="103" t="n">
        <v>5767</v>
      </c>
      <c r="F165" s="103" t="n">
        <v>2498</v>
      </c>
      <c r="G165" s="102" t="n">
        <v>767</v>
      </c>
      <c r="H165" s="102" t="n">
        <v>221</v>
      </c>
      <c r="I165" s="103" t="n">
        <v>11374</v>
      </c>
      <c r="J165" s="103" t="n">
        <v>602755</v>
      </c>
      <c r="K165" s="103" t="n">
        <v>1638891</v>
      </c>
      <c r="L165" s="103" t="n">
        <v>709893</v>
      </c>
      <c r="M165" s="103" t="n">
        <v>217969</v>
      </c>
      <c r="N165" s="103" t="n">
        <v>62805</v>
      </c>
      <c r="O165" s="103" t="n">
        <v>3232313</v>
      </c>
    </row>
    <row r="166" customFormat="false" ht="11.25" hidden="false" customHeight="true" outlineLevel="0" collapsed="false">
      <c r="A166" s="99"/>
      <c r="B166" s="100" t="s">
        <v>85</v>
      </c>
      <c r="C166" s="96" t="s">
        <v>83</v>
      </c>
      <c r="D166" s="103" t="n">
        <v>2052</v>
      </c>
      <c r="E166" s="103" t="n">
        <v>5223</v>
      </c>
      <c r="F166" s="103" t="n">
        <v>2392</v>
      </c>
      <c r="G166" s="102" t="n">
        <v>703</v>
      </c>
      <c r="H166" s="102" t="n">
        <v>199</v>
      </c>
      <c r="I166" s="103" t="n">
        <v>10569</v>
      </c>
      <c r="J166" s="103" t="n">
        <v>614511</v>
      </c>
      <c r="K166" s="103" t="n">
        <v>1564129</v>
      </c>
      <c r="L166" s="103" t="n">
        <v>716331</v>
      </c>
      <c r="M166" s="103" t="n">
        <v>210527</v>
      </c>
      <c r="N166" s="103" t="n">
        <v>59594</v>
      </c>
      <c r="O166" s="103" t="n">
        <v>3165092</v>
      </c>
    </row>
    <row r="167" customFormat="false" ht="11.25" hidden="false" customHeight="true" outlineLevel="0" collapsed="false">
      <c r="A167" s="99"/>
      <c r="B167" s="100" t="s">
        <v>86</v>
      </c>
      <c r="C167" s="96" t="s">
        <v>82</v>
      </c>
      <c r="D167" s="102" t="n">
        <v>144</v>
      </c>
      <c r="E167" s="102" t="n">
        <v>424</v>
      </c>
      <c r="F167" s="102" t="n">
        <v>194</v>
      </c>
      <c r="G167" s="102" t="n">
        <v>52</v>
      </c>
      <c r="H167" s="102" t="n">
        <v>22</v>
      </c>
      <c r="I167" s="102" t="n">
        <v>836</v>
      </c>
      <c r="J167" s="103" t="n">
        <v>14062</v>
      </c>
      <c r="K167" s="103" t="n">
        <v>41403</v>
      </c>
      <c r="L167" s="103" t="n">
        <v>18944</v>
      </c>
      <c r="M167" s="103" t="n">
        <v>5078</v>
      </c>
      <c r="N167" s="103" t="n">
        <v>2148</v>
      </c>
      <c r="O167" s="103" t="n">
        <v>81635</v>
      </c>
    </row>
    <row r="168" customFormat="false" ht="11.25" hidden="false" customHeight="true" outlineLevel="0" collapsed="false">
      <c r="A168" s="99"/>
      <c r="B168" s="100" t="s">
        <v>86</v>
      </c>
      <c r="C168" s="96" t="s">
        <v>83</v>
      </c>
      <c r="D168" s="102" t="n">
        <v>155</v>
      </c>
      <c r="E168" s="102" t="n">
        <v>355</v>
      </c>
      <c r="F168" s="102" t="n">
        <v>137</v>
      </c>
      <c r="G168" s="102" t="n">
        <v>50</v>
      </c>
      <c r="H168" s="102" t="n">
        <v>20</v>
      </c>
      <c r="I168" s="102" t="n">
        <v>717</v>
      </c>
      <c r="J168" s="103" t="n">
        <v>27560</v>
      </c>
      <c r="K168" s="103" t="n">
        <v>63122</v>
      </c>
      <c r="L168" s="103" t="n">
        <v>24360</v>
      </c>
      <c r="M168" s="103" t="n">
        <v>8890</v>
      </c>
      <c r="N168" s="103" t="n">
        <v>3556</v>
      </c>
      <c r="O168" s="103" t="n">
        <v>127488</v>
      </c>
    </row>
    <row r="169" customFormat="false" ht="11.25" hidden="false" customHeight="true" outlineLevel="0" collapsed="false">
      <c r="A169" s="99"/>
      <c r="B169" s="100" t="s">
        <v>87</v>
      </c>
      <c r="C169" s="96" t="s">
        <v>82</v>
      </c>
      <c r="D169" s="102" t="n">
        <v>33</v>
      </c>
      <c r="E169" s="102" t="n">
        <v>93</v>
      </c>
      <c r="F169" s="102" t="n">
        <v>22</v>
      </c>
      <c r="G169" s="102" t="n">
        <v>10</v>
      </c>
      <c r="H169" s="102" t="n">
        <v>4</v>
      </c>
      <c r="I169" s="102" t="n">
        <v>162</v>
      </c>
      <c r="J169" s="103" t="n">
        <v>2951</v>
      </c>
      <c r="K169" s="103" t="n">
        <v>8317</v>
      </c>
      <c r="L169" s="103" t="n">
        <v>1968</v>
      </c>
      <c r="M169" s="102" t="n">
        <v>894</v>
      </c>
      <c r="N169" s="102" t="n">
        <v>358</v>
      </c>
      <c r="O169" s="103" t="n">
        <v>14488</v>
      </c>
    </row>
    <row r="170" customFormat="false" ht="11.25" hidden="false" customHeight="true" outlineLevel="0" collapsed="false">
      <c r="A170" s="99"/>
      <c r="B170" s="100" t="s">
        <v>88</v>
      </c>
      <c r="C170" s="96" t="s">
        <v>83</v>
      </c>
      <c r="D170" s="102" t="n">
        <v>35</v>
      </c>
      <c r="E170" s="102" t="n">
        <v>66</v>
      </c>
      <c r="F170" s="102" t="n">
        <v>29</v>
      </c>
      <c r="G170" s="102" t="n">
        <v>11</v>
      </c>
      <c r="H170" s="102" t="n">
        <v>1</v>
      </c>
      <c r="I170" s="102" t="n">
        <v>142</v>
      </c>
      <c r="J170" s="103" t="n">
        <v>6248</v>
      </c>
      <c r="K170" s="103" t="n">
        <v>11783</v>
      </c>
      <c r="L170" s="103" t="n">
        <v>5177</v>
      </c>
      <c r="M170" s="103" t="n">
        <v>1964</v>
      </c>
      <c r="N170" s="102" t="n">
        <v>179</v>
      </c>
      <c r="O170" s="103" t="n">
        <v>25351</v>
      </c>
    </row>
    <row r="171" customFormat="false" ht="11.25" hidden="false" customHeight="true" outlineLevel="0" collapsed="false">
      <c r="A171" s="99"/>
      <c r="B171" s="100" t="s">
        <v>89</v>
      </c>
      <c r="C171" s="96" t="s">
        <v>82</v>
      </c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</row>
    <row r="172" customFormat="false" ht="11.25" hidden="false" customHeight="true" outlineLevel="0" collapsed="false">
      <c r="A172" s="99"/>
      <c r="B172" s="100" t="s">
        <v>90</v>
      </c>
      <c r="C172" s="96" t="s">
        <v>83</v>
      </c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</row>
    <row r="173" customFormat="false" ht="11.25" hidden="false" customHeight="true" outlineLevel="0" collapsed="false">
      <c r="A173" s="99"/>
      <c r="B173" s="100" t="s">
        <v>80</v>
      </c>
      <c r="C173" s="100"/>
      <c r="D173" s="103" t="n">
        <v>7061</v>
      </c>
      <c r="E173" s="103" t="n">
        <v>15383</v>
      </c>
      <c r="F173" s="103" t="n">
        <v>7006</v>
      </c>
      <c r="G173" s="103" t="n">
        <v>2195</v>
      </c>
      <c r="H173" s="102" t="n">
        <v>507</v>
      </c>
      <c r="I173" s="104" t="n">
        <v>32152</v>
      </c>
      <c r="J173" s="103" t="n">
        <v>2346428</v>
      </c>
      <c r="K173" s="103" t="n">
        <v>4805109</v>
      </c>
      <c r="L173" s="103" t="n">
        <v>2218548</v>
      </c>
      <c r="M173" s="103" t="n">
        <v>702708</v>
      </c>
      <c r="N173" s="103" t="n">
        <v>145721</v>
      </c>
      <c r="O173" s="105" t="n">
        <v>10218514</v>
      </c>
    </row>
    <row r="174" customFormat="false" ht="11.25" hidden="false" customHeight="true" outlineLevel="0" collapsed="false">
      <c r="A174" s="99" t="s">
        <v>103</v>
      </c>
      <c r="B174" s="100" t="s">
        <v>81</v>
      </c>
      <c r="C174" s="96" t="s">
        <v>82</v>
      </c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</row>
    <row r="175" customFormat="false" ht="11.25" hidden="false" customHeight="true" outlineLevel="0" collapsed="false">
      <c r="A175" s="99"/>
      <c r="B175" s="100" t="s">
        <v>81</v>
      </c>
      <c r="C175" s="96" t="s">
        <v>83</v>
      </c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</row>
    <row r="176" customFormat="false" ht="11.25" hidden="false" customHeight="true" outlineLevel="0" collapsed="false">
      <c r="A176" s="99"/>
      <c r="B176" s="100" t="s">
        <v>84</v>
      </c>
      <c r="C176" s="96" t="s">
        <v>82</v>
      </c>
      <c r="D176" s="101"/>
      <c r="E176" s="102" t="n">
        <v>1</v>
      </c>
      <c r="F176" s="101"/>
      <c r="G176" s="102" t="n">
        <v>2</v>
      </c>
      <c r="H176" s="101"/>
      <c r="I176" s="102" t="n">
        <v>3</v>
      </c>
      <c r="J176" s="101"/>
      <c r="K176" s="102" t="n">
        <v>433</v>
      </c>
      <c r="L176" s="101"/>
      <c r="M176" s="102" t="n">
        <v>866</v>
      </c>
      <c r="N176" s="101"/>
      <c r="O176" s="103" t="n">
        <v>1299</v>
      </c>
    </row>
    <row r="177" customFormat="false" ht="11.25" hidden="false" customHeight="true" outlineLevel="0" collapsed="false">
      <c r="A177" s="99"/>
      <c r="B177" s="100" t="s">
        <v>84</v>
      </c>
      <c r="C177" s="96" t="s">
        <v>83</v>
      </c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</row>
    <row r="178" customFormat="false" ht="11.25" hidden="false" customHeight="true" outlineLevel="0" collapsed="false">
      <c r="A178" s="99"/>
      <c r="B178" s="100" t="s">
        <v>85</v>
      </c>
      <c r="C178" s="96" t="s">
        <v>82</v>
      </c>
      <c r="D178" s="102" t="n">
        <v>1</v>
      </c>
      <c r="E178" s="102" t="n">
        <v>11</v>
      </c>
      <c r="F178" s="102" t="n">
        <v>4</v>
      </c>
      <c r="G178" s="102" t="n">
        <v>1</v>
      </c>
      <c r="H178" s="101"/>
      <c r="I178" s="102" t="n">
        <v>17</v>
      </c>
      <c r="J178" s="102" t="n">
        <v>284</v>
      </c>
      <c r="K178" s="103" t="n">
        <v>3126</v>
      </c>
      <c r="L178" s="103" t="n">
        <v>1137</v>
      </c>
      <c r="M178" s="102" t="n">
        <v>284</v>
      </c>
      <c r="N178" s="101"/>
      <c r="O178" s="103" t="n">
        <v>4831</v>
      </c>
    </row>
    <row r="179" customFormat="false" ht="11.25" hidden="false" customHeight="true" outlineLevel="0" collapsed="false">
      <c r="A179" s="99"/>
      <c r="B179" s="100" t="s">
        <v>85</v>
      </c>
      <c r="C179" s="96" t="s">
        <v>83</v>
      </c>
      <c r="D179" s="102" t="n">
        <v>2</v>
      </c>
      <c r="E179" s="102" t="n">
        <v>14</v>
      </c>
      <c r="F179" s="102" t="n">
        <v>5</v>
      </c>
      <c r="G179" s="102" t="n">
        <v>5</v>
      </c>
      <c r="H179" s="101"/>
      <c r="I179" s="102" t="n">
        <v>26</v>
      </c>
      <c r="J179" s="102" t="n">
        <v>599</v>
      </c>
      <c r="K179" s="103" t="n">
        <v>4193</v>
      </c>
      <c r="L179" s="103" t="n">
        <v>1497</v>
      </c>
      <c r="M179" s="103" t="n">
        <v>1497</v>
      </c>
      <c r="N179" s="101"/>
      <c r="O179" s="103" t="n">
        <v>7786</v>
      </c>
    </row>
    <row r="180" customFormat="false" ht="11.25" hidden="false" customHeight="true" outlineLevel="0" collapsed="false">
      <c r="A180" s="99"/>
      <c r="B180" s="100" t="s">
        <v>86</v>
      </c>
      <c r="C180" s="96" t="s">
        <v>82</v>
      </c>
      <c r="D180" s="102" t="n">
        <v>19</v>
      </c>
      <c r="E180" s="102" t="n">
        <v>329</v>
      </c>
      <c r="F180" s="102" t="n">
        <v>159</v>
      </c>
      <c r="G180" s="102" t="n">
        <v>257</v>
      </c>
      <c r="H180" s="102" t="n">
        <v>3</v>
      </c>
      <c r="I180" s="102" t="n">
        <v>767</v>
      </c>
      <c r="J180" s="103" t="n">
        <v>1855</v>
      </c>
      <c r="K180" s="103" t="n">
        <v>32127</v>
      </c>
      <c r="L180" s="103" t="n">
        <v>15526</v>
      </c>
      <c r="M180" s="103" t="n">
        <v>25096</v>
      </c>
      <c r="N180" s="102" t="n">
        <v>293</v>
      </c>
      <c r="O180" s="103" t="n">
        <v>74897</v>
      </c>
    </row>
    <row r="181" customFormat="false" ht="11.25" hidden="false" customHeight="true" outlineLevel="0" collapsed="false">
      <c r="A181" s="99"/>
      <c r="B181" s="100" t="s">
        <v>86</v>
      </c>
      <c r="C181" s="96" t="s">
        <v>83</v>
      </c>
      <c r="D181" s="102" t="n">
        <v>15</v>
      </c>
      <c r="E181" s="102" t="n">
        <v>222</v>
      </c>
      <c r="F181" s="102" t="n">
        <v>179</v>
      </c>
      <c r="G181" s="102" t="n">
        <v>185</v>
      </c>
      <c r="H181" s="102" t="n">
        <v>1</v>
      </c>
      <c r="I181" s="102" t="n">
        <v>602</v>
      </c>
      <c r="J181" s="103" t="n">
        <v>2667</v>
      </c>
      <c r="K181" s="103" t="n">
        <v>39473</v>
      </c>
      <c r="L181" s="103" t="n">
        <v>31828</v>
      </c>
      <c r="M181" s="103" t="n">
        <v>32895</v>
      </c>
      <c r="N181" s="102" t="n">
        <v>178</v>
      </c>
      <c r="O181" s="103" t="n">
        <v>107041</v>
      </c>
    </row>
    <row r="182" customFormat="false" ht="11.25" hidden="false" customHeight="true" outlineLevel="0" collapsed="false">
      <c r="A182" s="99"/>
      <c r="B182" s="100" t="s">
        <v>87</v>
      </c>
      <c r="C182" s="96" t="s">
        <v>82</v>
      </c>
      <c r="D182" s="102" t="n">
        <v>553</v>
      </c>
      <c r="E182" s="103" t="n">
        <v>8803</v>
      </c>
      <c r="F182" s="103" t="n">
        <v>5440</v>
      </c>
      <c r="G182" s="103" t="n">
        <v>9556</v>
      </c>
      <c r="H182" s="102" t="n">
        <v>45</v>
      </c>
      <c r="I182" s="103" t="n">
        <v>24397</v>
      </c>
      <c r="J182" s="103" t="n">
        <v>49456</v>
      </c>
      <c r="K182" s="103" t="n">
        <v>787271</v>
      </c>
      <c r="L182" s="103" t="n">
        <v>486511</v>
      </c>
      <c r="M182" s="103" t="n">
        <v>854614</v>
      </c>
      <c r="N182" s="103" t="n">
        <v>4024</v>
      </c>
      <c r="O182" s="103" t="n">
        <v>2181876</v>
      </c>
    </row>
    <row r="183" customFormat="false" ht="11.25" hidden="false" customHeight="true" outlineLevel="0" collapsed="false">
      <c r="A183" s="99"/>
      <c r="B183" s="100" t="s">
        <v>88</v>
      </c>
      <c r="C183" s="96" t="s">
        <v>83</v>
      </c>
      <c r="D183" s="102" t="n">
        <v>440</v>
      </c>
      <c r="E183" s="103" t="n">
        <v>8655</v>
      </c>
      <c r="F183" s="103" t="n">
        <v>5661</v>
      </c>
      <c r="G183" s="103" t="n">
        <v>7674</v>
      </c>
      <c r="H183" s="102" t="n">
        <v>45</v>
      </c>
      <c r="I183" s="103" t="n">
        <v>22475</v>
      </c>
      <c r="J183" s="103" t="n">
        <v>78551</v>
      </c>
      <c r="K183" s="103" t="n">
        <v>1545130</v>
      </c>
      <c r="L183" s="103" t="n">
        <v>1010627</v>
      </c>
      <c r="M183" s="103" t="n">
        <v>1369997</v>
      </c>
      <c r="N183" s="103" t="n">
        <v>8034</v>
      </c>
      <c r="O183" s="103" t="n">
        <v>4012339</v>
      </c>
    </row>
    <row r="184" customFormat="false" ht="11.25" hidden="false" customHeight="true" outlineLevel="0" collapsed="false">
      <c r="A184" s="99"/>
      <c r="B184" s="100" t="s">
        <v>89</v>
      </c>
      <c r="C184" s="96" t="s">
        <v>82</v>
      </c>
      <c r="D184" s="102" t="n">
        <v>74</v>
      </c>
      <c r="E184" s="103" t="n">
        <v>3093</v>
      </c>
      <c r="F184" s="103" t="n">
        <v>1817</v>
      </c>
      <c r="G184" s="103" t="n">
        <v>2116</v>
      </c>
      <c r="H184" s="102" t="n">
        <v>10</v>
      </c>
      <c r="I184" s="103" t="n">
        <v>7110</v>
      </c>
      <c r="J184" s="103" t="n">
        <v>11833</v>
      </c>
      <c r="K184" s="103" t="n">
        <v>494579</v>
      </c>
      <c r="L184" s="103" t="n">
        <v>290543</v>
      </c>
      <c r="M184" s="103" t="n">
        <v>338354</v>
      </c>
      <c r="N184" s="103" t="n">
        <v>1599</v>
      </c>
      <c r="O184" s="103" t="n">
        <v>1136908</v>
      </c>
    </row>
    <row r="185" customFormat="false" ht="11.25" hidden="false" customHeight="true" outlineLevel="0" collapsed="false">
      <c r="A185" s="99"/>
      <c r="B185" s="100" t="s">
        <v>90</v>
      </c>
      <c r="C185" s="96" t="s">
        <v>83</v>
      </c>
      <c r="D185" s="102" t="n">
        <v>183</v>
      </c>
      <c r="E185" s="103" t="n">
        <v>7948</v>
      </c>
      <c r="F185" s="103" t="n">
        <v>5203</v>
      </c>
      <c r="G185" s="103" t="n">
        <v>5065</v>
      </c>
      <c r="H185" s="102" t="n">
        <v>15</v>
      </c>
      <c r="I185" s="103" t="n">
        <v>18414</v>
      </c>
      <c r="J185" s="103" t="n">
        <v>36236</v>
      </c>
      <c r="K185" s="103" t="n">
        <v>1573806</v>
      </c>
      <c r="L185" s="103" t="n">
        <v>1030261</v>
      </c>
      <c r="M185" s="103" t="n">
        <v>1002935</v>
      </c>
      <c r="N185" s="103" t="n">
        <v>2970</v>
      </c>
      <c r="O185" s="103" t="n">
        <v>3646208</v>
      </c>
    </row>
    <row r="186" customFormat="false" ht="11.25" hidden="false" customHeight="true" outlineLevel="0" collapsed="false">
      <c r="A186" s="99"/>
      <c r="B186" s="100" t="s">
        <v>80</v>
      </c>
      <c r="C186" s="100"/>
      <c r="D186" s="103" t="n">
        <v>1287</v>
      </c>
      <c r="E186" s="103" t="n">
        <v>29076</v>
      </c>
      <c r="F186" s="103" t="n">
        <v>18468</v>
      </c>
      <c r="G186" s="103" t="n">
        <v>24861</v>
      </c>
      <c r="H186" s="102" t="n">
        <v>119</v>
      </c>
      <c r="I186" s="104" t="n">
        <v>73811</v>
      </c>
      <c r="J186" s="103" t="n">
        <v>181481</v>
      </c>
      <c r="K186" s="103" t="n">
        <v>4480138</v>
      </c>
      <c r="L186" s="103" t="n">
        <v>2867930</v>
      </c>
      <c r="M186" s="103" t="n">
        <v>3626538</v>
      </c>
      <c r="N186" s="103" t="n">
        <v>17098</v>
      </c>
      <c r="O186" s="105" t="n">
        <v>11173185</v>
      </c>
    </row>
    <row r="187" customFormat="false" ht="11.25" hidden="false" customHeight="true" outlineLevel="0" collapsed="false">
      <c r="A187" s="99" t="s">
        <v>104</v>
      </c>
      <c r="B187" s="100" t="s">
        <v>81</v>
      </c>
      <c r="C187" s="96" t="s">
        <v>82</v>
      </c>
      <c r="D187" s="102" t="n">
        <v>4</v>
      </c>
      <c r="E187" s="102" t="n">
        <v>252</v>
      </c>
      <c r="F187" s="102" t="n">
        <v>93</v>
      </c>
      <c r="G187" s="102" t="n">
        <v>24</v>
      </c>
      <c r="H187" s="102" t="n">
        <v>1</v>
      </c>
      <c r="I187" s="102" t="n">
        <v>374</v>
      </c>
      <c r="J187" s="103" t="n">
        <v>1741</v>
      </c>
      <c r="K187" s="103" t="n">
        <v>109673</v>
      </c>
      <c r="L187" s="103" t="n">
        <v>40475</v>
      </c>
      <c r="M187" s="103" t="n">
        <v>10445</v>
      </c>
      <c r="N187" s="102" t="n">
        <v>435</v>
      </c>
      <c r="O187" s="103" t="n">
        <v>162769</v>
      </c>
    </row>
    <row r="188" customFormat="false" ht="11.25" hidden="false" customHeight="true" outlineLevel="0" collapsed="false">
      <c r="A188" s="99"/>
      <c r="B188" s="100" t="s">
        <v>81</v>
      </c>
      <c r="C188" s="96" t="s">
        <v>83</v>
      </c>
      <c r="D188" s="102" t="n">
        <v>4</v>
      </c>
      <c r="E188" s="102" t="n">
        <v>252</v>
      </c>
      <c r="F188" s="102" t="n">
        <v>102</v>
      </c>
      <c r="G188" s="102" t="n">
        <v>23</v>
      </c>
      <c r="H188" s="101"/>
      <c r="I188" s="102" t="n">
        <v>381</v>
      </c>
      <c r="J188" s="103" t="n">
        <v>1689</v>
      </c>
      <c r="K188" s="103" t="n">
        <v>106381</v>
      </c>
      <c r="L188" s="103" t="n">
        <v>43059</v>
      </c>
      <c r="M188" s="103" t="n">
        <v>9709</v>
      </c>
      <c r="N188" s="101"/>
      <c r="O188" s="103" t="n">
        <v>160838</v>
      </c>
    </row>
    <row r="189" customFormat="false" ht="11.25" hidden="false" customHeight="true" outlineLevel="0" collapsed="false">
      <c r="A189" s="99"/>
      <c r="B189" s="100" t="s">
        <v>84</v>
      </c>
      <c r="C189" s="96" t="s">
        <v>82</v>
      </c>
      <c r="D189" s="102" t="n">
        <v>113</v>
      </c>
      <c r="E189" s="103" t="n">
        <v>1362</v>
      </c>
      <c r="F189" s="102" t="n">
        <v>392</v>
      </c>
      <c r="G189" s="102" t="n">
        <v>722</v>
      </c>
      <c r="H189" s="102" t="n">
        <v>1</v>
      </c>
      <c r="I189" s="103" t="n">
        <v>2590</v>
      </c>
      <c r="J189" s="103" t="n">
        <v>48921</v>
      </c>
      <c r="K189" s="103" t="n">
        <v>589651</v>
      </c>
      <c r="L189" s="103" t="n">
        <v>169709</v>
      </c>
      <c r="M189" s="103" t="n">
        <v>312575</v>
      </c>
      <c r="N189" s="102" t="n">
        <v>433</v>
      </c>
      <c r="O189" s="103" t="n">
        <v>1121289</v>
      </c>
    </row>
    <row r="190" customFormat="false" ht="11.25" hidden="false" customHeight="true" outlineLevel="0" collapsed="false">
      <c r="A190" s="99"/>
      <c r="B190" s="100" t="s">
        <v>84</v>
      </c>
      <c r="C190" s="96" t="s">
        <v>83</v>
      </c>
      <c r="D190" s="102" t="n">
        <v>94</v>
      </c>
      <c r="E190" s="103" t="n">
        <v>1273</v>
      </c>
      <c r="F190" s="102" t="n">
        <v>344</v>
      </c>
      <c r="G190" s="102" t="n">
        <v>669</v>
      </c>
      <c r="H190" s="102" t="n">
        <v>1</v>
      </c>
      <c r="I190" s="103" t="n">
        <v>2381</v>
      </c>
      <c r="J190" s="103" t="n">
        <v>39677</v>
      </c>
      <c r="K190" s="103" t="n">
        <v>537323</v>
      </c>
      <c r="L190" s="103" t="n">
        <v>145200</v>
      </c>
      <c r="M190" s="103" t="n">
        <v>282380</v>
      </c>
      <c r="N190" s="102" t="n">
        <v>422</v>
      </c>
      <c r="O190" s="103" t="n">
        <v>1005002</v>
      </c>
    </row>
    <row r="191" customFormat="false" ht="11.25" hidden="false" customHeight="true" outlineLevel="0" collapsed="false">
      <c r="A191" s="99"/>
      <c r="B191" s="100" t="s">
        <v>85</v>
      </c>
      <c r="C191" s="96" t="s">
        <v>82</v>
      </c>
      <c r="D191" s="102" t="n">
        <v>163</v>
      </c>
      <c r="E191" s="103" t="n">
        <v>3618</v>
      </c>
      <c r="F191" s="102" t="n">
        <v>976</v>
      </c>
      <c r="G191" s="103" t="n">
        <v>2363</v>
      </c>
      <c r="H191" s="102" t="n">
        <v>21</v>
      </c>
      <c r="I191" s="103" t="n">
        <v>7141</v>
      </c>
      <c r="J191" s="103" t="n">
        <v>46322</v>
      </c>
      <c r="K191" s="103" t="n">
        <v>1028179</v>
      </c>
      <c r="L191" s="103" t="n">
        <v>277364</v>
      </c>
      <c r="M191" s="103" t="n">
        <v>671528</v>
      </c>
      <c r="N191" s="103" t="n">
        <v>5968</v>
      </c>
      <c r="O191" s="103" t="n">
        <v>2029361</v>
      </c>
    </row>
    <row r="192" customFormat="false" ht="11.25" hidden="false" customHeight="true" outlineLevel="0" collapsed="false">
      <c r="A192" s="99"/>
      <c r="B192" s="100" t="s">
        <v>85</v>
      </c>
      <c r="C192" s="96" t="s">
        <v>83</v>
      </c>
      <c r="D192" s="102" t="n">
        <v>149</v>
      </c>
      <c r="E192" s="103" t="n">
        <v>3374</v>
      </c>
      <c r="F192" s="102" t="n">
        <v>962</v>
      </c>
      <c r="G192" s="103" t="n">
        <v>2122</v>
      </c>
      <c r="H192" s="102" t="n">
        <v>16</v>
      </c>
      <c r="I192" s="103" t="n">
        <v>6623</v>
      </c>
      <c r="J192" s="103" t="n">
        <v>44621</v>
      </c>
      <c r="K192" s="103" t="n">
        <v>1010410</v>
      </c>
      <c r="L192" s="103" t="n">
        <v>288090</v>
      </c>
      <c r="M192" s="103" t="n">
        <v>635474</v>
      </c>
      <c r="N192" s="103" t="n">
        <v>4792</v>
      </c>
      <c r="O192" s="103" t="n">
        <v>1983387</v>
      </c>
    </row>
    <row r="193" customFormat="false" ht="11.25" hidden="false" customHeight="true" outlineLevel="0" collapsed="false">
      <c r="A193" s="99"/>
      <c r="B193" s="100" t="s">
        <v>86</v>
      </c>
      <c r="C193" s="96" t="s">
        <v>82</v>
      </c>
      <c r="D193" s="102" t="n">
        <v>5</v>
      </c>
      <c r="E193" s="102" t="n">
        <v>284</v>
      </c>
      <c r="F193" s="102" t="n">
        <v>87</v>
      </c>
      <c r="G193" s="102" t="n">
        <v>152</v>
      </c>
      <c r="H193" s="102" t="n">
        <v>3</v>
      </c>
      <c r="I193" s="102" t="n">
        <v>531</v>
      </c>
      <c r="J193" s="102" t="n">
        <v>488</v>
      </c>
      <c r="K193" s="103" t="n">
        <v>27733</v>
      </c>
      <c r="L193" s="103" t="n">
        <v>8496</v>
      </c>
      <c r="M193" s="103" t="n">
        <v>14843</v>
      </c>
      <c r="N193" s="102" t="n">
        <v>293</v>
      </c>
      <c r="O193" s="103" t="n">
        <v>51853</v>
      </c>
    </row>
    <row r="194" customFormat="false" ht="11.25" hidden="false" customHeight="true" outlineLevel="0" collapsed="false">
      <c r="A194" s="99"/>
      <c r="B194" s="100" t="s">
        <v>86</v>
      </c>
      <c r="C194" s="96" t="s">
        <v>83</v>
      </c>
      <c r="D194" s="102" t="n">
        <v>6</v>
      </c>
      <c r="E194" s="102" t="n">
        <v>242</v>
      </c>
      <c r="F194" s="102" t="n">
        <v>91</v>
      </c>
      <c r="G194" s="102" t="n">
        <v>130</v>
      </c>
      <c r="H194" s="101"/>
      <c r="I194" s="102" t="n">
        <v>469</v>
      </c>
      <c r="J194" s="103" t="n">
        <v>1067</v>
      </c>
      <c r="K194" s="103" t="n">
        <v>43030</v>
      </c>
      <c r="L194" s="103" t="n">
        <v>16181</v>
      </c>
      <c r="M194" s="103" t="n">
        <v>23115</v>
      </c>
      <c r="N194" s="101"/>
      <c r="O194" s="103" t="n">
        <v>83393</v>
      </c>
    </row>
    <row r="195" customFormat="false" ht="11.25" hidden="false" customHeight="true" outlineLevel="0" collapsed="false">
      <c r="A195" s="99"/>
      <c r="B195" s="100" t="s">
        <v>87</v>
      </c>
      <c r="C195" s="96" t="s">
        <v>82</v>
      </c>
      <c r="D195" s="102" t="n">
        <v>2</v>
      </c>
      <c r="E195" s="102" t="n">
        <v>50</v>
      </c>
      <c r="F195" s="102" t="n">
        <v>18</v>
      </c>
      <c r="G195" s="102" t="n">
        <v>21</v>
      </c>
      <c r="H195" s="101"/>
      <c r="I195" s="102" t="n">
        <v>91</v>
      </c>
      <c r="J195" s="102" t="n">
        <v>179</v>
      </c>
      <c r="K195" s="103" t="n">
        <v>4472</v>
      </c>
      <c r="L195" s="103" t="n">
        <v>1610</v>
      </c>
      <c r="M195" s="103" t="n">
        <v>1878</v>
      </c>
      <c r="N195" s="101"/>
      <c r="O195" s="103" t="n">
        <v>8139</v>
      </c>
    </row>
    <row r="196" customFormat="false" ht="11.25" hidden="false" customHeight="true" outlineLevel="0" collapsed="false">
      <c r="A196" s="99"/>
      <c r="B196" s="100" t="s">
        <v>88</v>
      </c>
      <c r="C196" s="96" t="s">
        <v>83</v>
      </c>
      <c r="D196" s="102" t="n">
        <v>1</v>
      </c>
      <c r="E196" s="102" t="n">
        <v>64</v>
      </c>
      <c r="F196" s="102" t="n">
        <v>20</v>
      </c>
      <c r="G196" s="102" t="n">
        <v>18</v>
      </c>
      <c r="H196" s="101"/>
      <c r="I196" s="102" t="n">
        <v>103</v>
      </c>
      <c r="J196" s="102" t="n">
        <v>179</v>
      </c>
      <c r="K196" s="103" t="n">
        <v>11426</v>
      </c>
      <c r="L196" s="103" t="n">
        <v>3570</v>
      </c>
      <c r="M196" s="103" t="n">
        <v>3213</v>
      </c>
      <c r="N196" s="101"/>
      <c r="O196" s="103" t="n">
        <v>18388</v>
      </c>
    </row>
    <row r="197" customFormat="false" ht="11.25" hidden="false" customHeight="true" outlineLevel="0" collapsed="false">
      <c r="A197" s="99"/>
      <c r="B197" s="100" t="s">
        <v>89</v>
      </c>
      <c r="C197" s="96" t="s">
        <v>82</v>
      </c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</row>
    <row r="198" customFormat="false" ht="11.25" hidden="false" customHeight="true" outlineLevel="0" collapsed="false">
      <c r="A198" s="99"/>
      <c r="B198" s="100" t="s">
        <v>90</v>
      </c>
      <c r="C198" s="96" t="s">
        <v>83</v>
      </c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</row>
    <row r="199" customFormat="false" ht="11.25" hidden="false" customHeight="true" outlineLevel="0" collapsed="false">
      <c r="A199" s="99"/>
      <c r="B199" s="100" t="s">
        <v>80</v>
      </c>
      <c r="C199" s="100"/>
      <c r="D199" s="102" t="n">
        <v>541</v>
      </c>
      <c r="E199" s="103" t="n">
        <v>10771</v>
      </c>
      <c r="F199" s="103" t="n">
        <v>3085</v>
      </c>
      <c r="G199" s="103" t="n">
        <v>6244</v>
      </c>
      <c r="H199" s="102" t="n">
        <v>43</v>
      </c>
      <c r="I199" s="104" t="n">
        <v>20684</v>
      </c>
      <c r="J199" s="103" t="n">
        <v>184884</v>
      </c>
      <c r="K199" s="103" t="n">
        <v>3468278</v>
      </c>
      <c r="L199" s="103" t="n">
        <v>993754</v>
      </c>
      <c r="M199" s="103" t="n">
        <v>1965160</v>
      </c>
      <c r="N199" s="103" t="n">
        <v>12343</v>
      </c>
      <c r="O199" s="105" t="n">
        <v>6624419</v>
      </c>
    </row>
    <row r="200" customFormat="false" ht="11.25" hidden="false" customHeight="true" outlineLevel="0" collapsed="false">
      <c r="A200" s="99" t="s">
        <v>105</v>
      </c>
      <c r="B200" s="100" t="s">
        <v>81</v>
      </c>
      <c r="C200" s="96" t="s">
        <v>82</v>
      </c>
      <c r="D200" s="102" t="n">
        <v>70</v>
      </c>
      <c r="E200" s="101"/>
      <c r="F200" s="102" t="n">
        <v>32</v>
      </c>
      <c r="G200" s="101"/>
      <c r="H200" s="101"/>
      <c r="I200" s="102" t="n">
        <v>102</v>
      </c>
      <c r="J200" s="103" t="n">
        <v>30465</v>
      </c>
      <c r="K200" s="101"/>
      <c r="L200" s="103" t="n">
        <v>13927</v>
      </c>
      <c r="M200" s="101"/>
      <c r="N200" s="101"/>
      <c r="O200" s="103" t="n">
        <v>44392</v>
      </c>
    </row>
    <row r="201" customFormat="false" ht="11.25" hidden="false" customHeight="true" outlineLevel="0" collapsed="false">
      <c r="A201" s="99"/>
      <c r="B201" s="100" t="s">
        <v>81</v>
      </c>
      <c r="C201" s="96" t="s">
        <v>83</v>
      </c>
      <c r="D201" s="102" t="n">
        <v>70</v>
      </c>
      <c r="E201" s="101"/>
      <c r="F201" s="102" t="n">
        <v>41</v>
      </c>
      <c r="G201" s="101"/>
      <c r="H201" s="101"/>
      <c r="I201" s="102" t="n">
        <v>111</v>
      </c>
      <c r="J201" s="103" t="n">
        <v>29550</v>
      </c>
      <c r="K201" s="101"/>
      <c r="L201" s="103" t="n">
        <v>17308</v>
      </c>
      <c r="M201" s="101"/>
      <c r="N201" s="101"/>
      <c r="O201" s="103" t="n">
        <v>46858</v>
      </c>
    </row>
    <row r="202" customFormat="false" ht="11.25" hidden="false" customHeight="true" outlineLevel="0" collapsed="false">
      <c r="A202" s="99"/>
      <c r="B202" s="100" t="s">
        <v>84</v>
      </c>
      <c r="C202" s="96" t="s">
        <v>82</v>
      </c>
      <c r="D202" s="102" t="n">
        <v>481</v>
      </c>
      <c r="E202" s="102" t="n">
        <v>6</v>
      </c>
      <c r="F202" s="102" t="n">
        <v>122</v>
      </c>
      <c r="G202" s="102" t="n">
        <v>3</v>
      </c>
      <c r="H202" s="101"/>
      <c r="I202" s="102" t="n">
        <v>612</v>
      </c>
      <c r="J202" s="103" t="n">
        <v>208239</v>
      </c>
      <c r="K202" s="103" t="n">
        <v>2598</v>
      </c>
      <c r="L202" s="103" t="n">
        <v>52817</v>
      </c>
      <c r="M202" s="103" t="n">
        <v>1299</v>
      </c>
      <c r="N202" s="101"/>
      <c r="O202" s="103" t="n">
        <v>264953</v>
      </c>
    </row>
    <row r="203" customFormat="false" ht="11.25" hidden="false" customHeight="true" outlineLevel="0" collapsed="false">
      <c r="A203" s="99"/>
      <c r="B203" s="100" t="s">
        <v>84</v>
      </c>
      <c r="C203" s="96" t="s">
        <v>83</v>
      </c>
      <c r="D203" s="102" t="n">
        <v>464</v>
      </c>
      <c r="E203" s="102" t="n">
        <v>7</v>
      </c>
      <c r="F203" s="102" t="n">
        <v>105</v>
      </c>
      <c r="G203" s="102" t="n">
        <v>2</v>
      </c>
      <c r="H203" s="101"/>
      <c r="I203" s="102" t="n">
        <v>578</v>
      </c>
      <c r="J203" s="103" t="n">
        <v>195851</v>
      </c>
      <c r="K203" s="103" t="n">
        <v>2955</v>
      </c>
      <c r="L203" s="103" t="n">
        <v>44320</v>
      </c>
      <c r="M203" s="102" t="n">
        <v>844</v>
      </c>
      <c r="N203" s="101"/>
      <c r="O203" s="103" t="n">
        <v>243970</v>
      </c>
    </row>
    <row r="204" customFormat="false" ht="11.25" hidden="false" customHeight="true" outlineLevel="0" collapsed="false">
      <c r="A204" s="99"/>
      <c r="B204" s="100" t="s">
        <v>85</v>
      </c>
      <c r="C204" s="96" t="s">
        <v>82</v>
      </c>
      <c r="D204" s="103" t="n">
        <v>1703</v>
      </c>
      <c r="E204" s="102" t="n">
        <v>22</v>
      </c>
      <c r="F204" s="102" t="n">
        <v>210</v>
      </c>
      <c r="G204" s="102" t="n">
        <v>9</v>
      </c>
      <c r="H204" s="102" t="n">
        <v>3</v>
      </c>
      <c r="I204" s="103" t="n">
        <v>1947</v>
      </c>
      <c r="J204" s="103" t="n">
        <v>483966</v>
      </c>
      <c r="K204" s="103" t="n">
        <v>6252</v>
      </c>
      <c r="L204" s="103" t="n">
        <v>59679</v>
      </c>
      <c r="M204" s="103" t="n">
        <v>2558</v>
      </c>
      <c r="N204" s="102" t="n">
        <v>853</v>
      </c>
      <c r="O204" s="103" t="n">
        <v>553308</v>
      </c>
    </row>
    <row r="205" customFormat="false" ht="11.25" hidden="false" customHeight="true" outlineLevel="0" collapsed="false">
      <c r="A205" s="99"/>
      <c r="B205" s="100" t="s">
        <v>85</v>
      </c>
      <c r="C205" s="96" t="s">
        <v>83</v>
      </c>
      <c r="D205" s="103" t="n">
        <v>1610</v>
      </c>
      <c r="E205" s="102" t="n">
        <v>22</v>
      </c>
      <c r="F205" s="102" t="n">
        <v>168</v>
      </c>
      <c r="G205" s="102" t="n">
        <v>7</v>
      </c>
      <c r="H205" s="102" t="n">
        <v>1</v>
      </c>
      <c r="I205" s="103" t="n">
        <v>1808</v>
      </c>
      <c r="J205" s="103" t="n">
        <v>482146</v>
      </c>
      <c r="K205" s="103" t="n">
        <v>6588</v>
      </c>
      <c r="L205" s="103" t="n">
        <v>50311</v>
      </c>
      <c r="M205" s="103" t="n">
        <v>2096</v>
      </c>
      <c r="N205" s="102" t="n">
        <v>299</v>
      </c>
      <c r="O205" s="103" t="n">
        <v>541440</v>
      </c>
    </row>
    <row r="206" customFormat="false" ht="11.25" hidden="false" customHeight="true" outlineLevel="0" collapsed="false">
      <c r="A206" s="99"/>
      <c r="B206" s="100" t="s">
        <v>86</v>
      </c>
      <c r="C206" s="96" t="s">
        <v>82</v>
      </c>
      <c r="D206" s="102" t="n">
        <v>265</v>
      </c>
      <c r="E206" s="102" t="n">
        <v>3</v>
      </c>
      <c r="F206" s="102" t="n">
        <v>32</v>
      </c>
      <c r="G206" s="102" t="n">
        <v>1</v>
      </c>
      <c r="H206" s="101"/>
      <c r="I206" s="102" t="n">
        <v>301</v>
      </c>
      <c r="J206" s="103" t="n">
        <v>25877</v>
      </c>
      <c r="K206" s="102" t="n">
        <v>293</v>
      </c>
      <c r="L206" s="103" t="n">
        <v>3125</v>
      </c>
      <c r="M206" s="102" t="n">
        <v>98</v>
      </c>
      <c r="N206" s="101"/>
      <c r="O206" s="103" t="n">
        <v>29393</v>
      </c>
    </row>
    <row r="207" customFormat="false" ht="11.25" hidden="false" customHeight="true" outlineLevel="0" collapsed="false">
      <c r="A207" s="99"/>
      <c r="B207" s="100" t="s">
        <v>86</v>
      </c>
      <c r="C207" s="96" t="s">
        <v>83</v>
      </c>
      <c r="D207" s="102" t="n">
        <v>270</v>
      </c>
      <c r="E207" s="102" t="n">
        <v>6</v>
      </c>
      <c r="F207" s="102" t="n">
        <v>45</v>
      </c>
      <c r="G207" s="102" t="n">
        <v>1</v>
      </c>
      <c r="H207" s="101"/>
      <c r="I207" s="102" t="n">
        <v>322</v>
      </c>
      <c r="J207" s="103" t="n">
        <v>48008</v>
      </c>
      <c r="K207" s="103" t="n">
        <v>1067</v>
      </c>
      <c r="L207" s="103" t="n">
        <v>8001</v>
      </c>
      <c r="M207" s="102" t="n">
        <v>178</v>
      </c>
      <c r="N207" s="101"/>
      <c r="O207" s="103" t="n">
        <v>57254</v>
      </c>
    </row>
    <row r="208" customFormat="false" ht="11.25" hidden="false" customHeight="true" outlineLevel="0" collapsed="false">
      <c r="A208" s="99"/>
      <c r="B208" s="100" t="s">
        <v>87</v>
      </c>
      <c r="C208" s="96" t="s">
        <v>82</v>
      </c>
      <c r="D208" s="103" t="n">
        <v>4932</v>
      </c>
      <c r="E208" s="102" t="n">
        <v>220</v>
      </c>
      <c r="F208" s="102" t="n">
        <v>443</v>
      </c>
      <c r="G208" s="102" t="n">
        <v>944</v>
      </c>
      <c r="H208" s="102" t="n">
        <v>5</v>
      </c>
      <c r="I208" s="103" t="n">
        <v>6544</v>
      </c>
      <c r="J208" s="103" t="n">
        <v>441079</v>
      </c>
      <c r="K208" s="103" t="n">
        <v>19675</v>
      </c>
      <c r="L208" s="103" t="n">
        <v>39618</v>
      </c>
      <c r="M208" s="103" t="n">
        <v>84424</v>
      </c>
      <c r="N208" s="102" t="n">
        <v>447</v>
      </c>
      <c r="O208" s="103" t="n">
        <v>585243</v>
      </c>
    </row>
    <row r="209" customFormat="false" ht="11.25" hidden="false" customHeight="true" outlineLevel="0" collapsed="false">
      <c r="A209" s="99"/>
      <c r="B209" s="100" t="s">
        <v>88</v>
      </c>
      <c r="C209" s="96" t="s">
        <v>83</v>
      </c>
      <c r="D209" s="103" t="n">
        <v>4918</v>
      </c>
      <c r="E209" s="102" t="n">
        <v>91</v>
      </c>
      <c r="F209" s="102" t="n">
        <v>390</v>
      </c>
      <c r="G209" s="102" t="n">
        <v>282</v>
      </c>
      <c r="H209" s="102" t="n">
        <v>13</v>
      </c>
      <c r="I209" s="103" t="n">
        <v>5694</v>
      </c>
      <c r="J209" s="103" t="n">
        <v>877983</v>
      </c>
      <c r="K209" s="103" t="n">
        <v>16246</v>
      </c>
      <c r="L209" s="103" t="n">
        <v>69625</v>
      </c>
      <c r="M209" s="103" t="n">
        <v>50344</v>
      </c>
      <c r="N209" s="103" t="n">
        <v>2321</v>
      </c>
      <c r="O209" s="103" t="n">
        <v>1016519</v>
      </c>
    </row>
    <row r="210" customFormat="false" ht="11.25" hidden="false" customHeight="true" outlineLevel="0" collapsed="false">
      <c r="A210" s="99"/>
      <c r="B210" s="100" t="s">
        <v>89</v>
      </c>
      <c r="C210" s="96" t="s">
        <v>82</v>
      </c>
      <c r="D210" s="103" t="n">
        <v>2044</v>
      </c>
      <c r="E210" s="102" t="n">
        <v>15</v>
      </c>
      <c r="F210" s="102" t="n">
        <v>163</v>
      </c>
      <c r="G210" s="102" t="n">
        <v>72</v>
      </c>
      <c r="H210" s="102" t="n">
        <v>2</v>
      </c>
      <c r="I210" s="103" t="n">
        <v>2296</v>
      </c>
      <c r="J210" s="103" t="n">
        <v>326841</v>
      </c>
      <c r="K210" s="103" t="n">
        <v>2399</v>
      </c>
      <c r="L210" s="103" t="n">
        <v>26064</v>
      </c>
      <c r="M210" s="103" t="n">
        <v>11513</v>
      </c>
      <c r="N210" s="102" t="n">
        <v>320</v>
      </c>
      <c r="O210" s="103" t="n">
        <v>367137</v>
      </c>
    </row>
    <row r="211" customFormat="false" ht="11.25" hidden="false" customHeight="true" outlineLevel="0" collapsed="false">
      <c r="A211" s="99"/>
      <c r="B211" s="100" t="s">
        <v>90</v>
      </c>
      <c r="C211" s="96" t="s">
        <v>83</v>
      </c>
      <c r="D211" s="103" t="n">
        <v>5424</v>
      </c>
      <c r="E211" s="102" t="n">
        <v>18</v>
      </c>
      <c r="F211" s="102" t="n">
        <v>373</v>
      </c>
      <c r="G211" s="102" t="n">
        <v>78</v>
      </c>
      <c r="H211" s="102" t="n">
        <v>3</v>
      </c>
      <c r="I211" s="103" t="n">
        <v>5896</v>
      </c>
      <c r="J211" s="103" t="n">
        <v>1074021</v>
      </c>
      <c r="K211" s="103" t="n">
        <v>3564</v>
      </c>
      <c r="L211" s="103" t="n">
        <v>73859</v>
      </c>
      <c r="M211" s="103" t="n">
        <v>15445</v>
      </c>
      <c r="N211" s="102" t="n">
        <v>594</v>
      </c>
      <c r="O211" s="103" t="n">
        <v>1167483</v>
      </c>
    </row>
    <row r="212" customFormat="false" ht="11.25" hidden="false" customHeight="true" outlineLevel="0" collapsed="false">
      <c r="A212" s="99"/>
      <c r="B212" s="100" t="s">
        <v>80</v>
      </c>
      <c r="C212" s="100"/>
      <c r="D212" s="103" t="n">
        <v>22251</v>
      </c>
      <c r="E212" s="102" t="n">
        <v>410</v>
      </c>
      <c r="F212" s="103" t="n">
        <v>2124</v>
      </c>
      <c r="G212" s="103" t="n">
        <v>1399</v>
      </c>
      <c r="H212" s="102" t="n">
        <v>27</v>
      </c>
      <c r="I212" s="104" t="n">
        <v>26211</v>
      </c>
      <c r="J212" s="103" t="n">
        <v>4224026</v>
      </c>
      <c r="K212" s="103" t="n">
        <v>61637</v>
      </c>
      <c r="L212" s="103" t="n">
        <v>458654</v>
      </c>
      <c r="M212" s="103" t="n">
        <v>168799</v>
      </c>
      <c r="N212" s="103" t="n">
        <v>4834</v>
      </c>
      <c r="O212" s="105" t="n">
        <v>4917950</v>
      </c>
    </row>
    <row r="213" customFormat="false" ht="11.25" hidden="false" customHeight="true" outlineLevel="0" collapsed="false">
      <c r="A213" s="99" t="s">
        <v>106</v>
      </c>
      <c r="B213" s="100" t="s">
        <v>81</v>
      </c>
      <c r="C213" s="96" t="s">
        <v>82</v>
      </c>
      <c r="D213" s="102" t="n">
        <v>2</v>
      </c>
      <c r="E213" s="102" t="n">
        <v>109</v>
      </c>
      <c r="F213" s="102" t="n">
        <v>16</v>
      </c>
      <c r="G213" s="101"/>
      <c r="H213" s="102" t="n">
        <v>15</v>
      </c>
      <c r="I213" s="102" t="n">
        <v>142</v>
      </c>
      <c r="J213" s="102" t="n">
        <v>870</v>
      </c>
      <c r="K213" s="103" t="n">
        <v>47438</v>
      </c>
      <c r="L213" s="103" t="n">
        <v>6963</v>
      </c>
      <c r="M213" s="101"/>
      <c r="N213" s="103" t="n">
        <v>6528</v>
      </c>
      <c r="O213" s="103" t="n">
        <v>61799</v>
      </c>
    </row>
    <row r="214" customFormat="false" ht="11.25" hidden="false" customHeight="true" outlineLevel="0" collapsed="false">
      <c r="A214" s="99"/>
      <c r="B214" s="100" t="s">
        <v>81</v>
      </c>
      <c r="C214" s="96" t="s">
        <v>83</v>
      </c>
      <c r="D214" s="102" t="n">
        <v>1</v>
      </c>
      <c r="E214" s="102" t="n">
        <v>98</v>
      </c>
      <c r="F214" s="102" t="n">
        <v>8</v>
      </c>
      <c r="G214" s="101"/>
      <c r="H214" s="102" t="n">
        <v>11</v>
      </c>
      <c r="I214" s="102" t="n">
        <v>118</v>
      </c>
      <c r="J214" s="102" t="n">
        <v>422</v>
      </c>
      <c r="K214" s="103" t="n">
        <v>41371</v>
      </c>
      <c r="L214" s="103" t="n">
        <v>3377</v>
      </c>
      <c r="M214" s="101"/>
      <c r="N214" s="103" t="n">
        <v>4644</v>
      </c>
      <c r="O214" s="103" t="n">
        <v>49814</v>
      </c>
    </row>
    <row r="215" customFormat="false" ht="11.25" hidden="false" customHeight="true" outlineLevel="0" collapsed="false">
      <c r="A215" s="99"/>
      <c r="B215" s="100" t="s">
        <v>84</v>
      </c>
      <c r="C215" s="96" t="s">
        <v>82</v>
      </c>
      <c r="D215" s="102" t="n">
        <v>25</v>
      </c>
      <c r="E215" s="102" t="n">
        <v>562</v>
      </c>
      <c r="F215" s="102" t="n">
        <v>33</v>
      </c>
      <c r="G215" s="102" t="n">
        <v>6</v>
      </c>
      <c r="H215" s="102" t="n">
        <v>122</v>
      </c>
      <c r="I215" s="102" t="n">
        <v>748</v>
      </c>
      <c r="J215" s="103" t="n">
        <v>10823</v>
      </c>
      <c r="K215" s="103" t="n">
        <v>243307</v>
      </c>
      <c r="L215" s="103" t="n">
        <v>14287</v>
      </c>
      <c r="M215" s="103" t="n">
        <v>2598</v>
      </c>
      <c r="N215" s="103" t="n">
        <v>52817</v>
      </c>
      <c r="O215" s="103" t="n">
        <v>323832</v>
      </c>
    </row>
    <row r="216" customFormat="false" ht="11.25" hidden="false" customHeight="true" outlineLevel="0" collapsed="false">
      <c r="A216" s="99"/>
      <c r="B216" s="100" t="s">
        <v>84</v>
      </c>
      <c r="C216" s="96" t="s">
        <v>83</v>
      </c>
      <c r="D216" s="102" t="n">
        <v>36</v>
      </c>
      <c r="E216" s="102" t="n">
        <v>514</v>
      </c>
      <c r="F216" s="102" t="n">
        <v>38</v>
      </c>
      <c r="G216" s="102" t="n">
        <v>4</v>
      </c>
      <c r="H216" s="102" t="n">
        <v>115</v>
      </c>
      <c r="I216" s="102" t="n">
        <v>707</v>
      </c>
      <c r="J216" s="103" t="n">
        <v>15195</v>
      </c>
      <c r="K216" s="103" t="n">
        <v>216955</v>
      </c>
      <c r="L216" s="103" t="n">
        <v>16040</v>
      </c>
      <c r="M216" s="103" t="n">
        <v>1688</v>
      </c>
      <c r="N216" s="103" t="n">
        <v>48541</v>
      </c>
      <c r="O216" s="103" t="n">
        <v>298419</v>
      </c>
    </row>
    <row r="217" customFormat="false" ht="11.25" hidden="false" customHeight="true" outlineLevel="0" collapsed="false">
      <c r="A217" s="99"/>
      <c r="B217" s="100" t="s">
        <v>85</v>
      </c>
      <c r="C217" s="96" t="s">
        <v>82</v>
      </c>
      <c r="D217" s="102" t="n">
        <v>107</v>
      </c>
      <c r="E217" s="102" t="n">
        <v>977</v>
      </c>
      <c r="F217" s="102" t="n">
        <v>214</v>
      </c>
      <c r="G217" s="102" t="n">
        <v>9</v>
      </c>
      <c r="H217" s="102" t="n">
        <v>834</v>
      </c>
      <c r="I217" s="103" t="n">
        <v>2141</v>
      </c>
      <c r="J217" s="103" t="n">
        <v>30408</v>
      </c>
      <c r="K217" s="103" t="n">
        <v>277648</v>
      </c>
      <c r="L217" s="103" t="n">
        <v>60815</v>
      </c>
      <c r="M217" s="103" t="n">
        <v>2558</v>
      </c>
      <c r="N217" s="103" t="n">
        <v>237010</v>
      </c>
      <c r="O217" s="103" t="n">
        <v>608439</v>
      </c>
    </row>
    <row r="218" customFormat="false" ht="11.25" hidden="false" customHeight="true" outlineLevel="0" collapsed="false">
      <c r="A218" s="99"/>
      <c r="B218" s="100" t="s">
        <v>85</v>
      </c>
      <c r="C218" s="96" t="s">
        <v>83</v>
      </c>
      <c r="D218" s="102" t="n">
        <v>89</v>
      </c>
      <c r="E218" s="102" t="n">
        <v>897</v>
      </c>
      <c r="F218" s="102" t="n">
        <v>180</v>
      </c>
      <c r="G218" s="102" t="n">
        <v>12</v>
      </c>
      <c r="H218" s="102" t="n">
        <v>840</v>
      </c>
      <c r="I218" s="103" t="n">
        <v>2018</v>
      </c>
      <c r="J218" s="103" t="n">
        <v>26653</v>
      </c>
      <c r="K218" s="103" t="n">
        <v>268624</v>
      </c>
      <c r="L218" s="103" t="n">
        <v>53905</v>
      </c>
      <c r="M218" s="103" t="n">
        <v>3594</v>
      </c>
      <c r="N218" s="103" t="n">
        <v>251554</v>
      </c>
      <c r="O218" s="103" t="n">
        <v>604330</v>
      </c>
    </row>
    <row r="219" customFormat="false" ht="11.25" hidden="false" customHeight="true" outlineLevel="0" collapsed="false">
      <c r="A219" s="99"/>
      <c r="B219" s="100" t="s">
        <v>86</v>
      </c>
      <c r="C219" s="96" t="s">
        <v>82</v>
      </c>
      <c r="D219" s="102" t="n">
        <v>13</v>
      </c>
      <c r="E219" s="102" t="n">
        <v>216</v>
      </c>
      <c r="F219" s="102" t="n">
        <v>38</v>
      </c>
      <c r="G219" s="102" t="n">
        <v>21</v>
      </c>
      <c r="H219" s="102" t="n">
        <v>199</v>
      </c>
      <c r="I219" s="102" t="n">
        <v>487</v>
      </c>
      <c r="J219" s="103" t="n">
        <v>1269</v>
      </c>
      <c r="K219" s="103" t="n">
        <v>21092</v>
      </c>
      <c r="L219" s="103" t="n">
        <v>3711</v>
      </c>
      <c r="M219" s="103" t="n">
        <v>2051</v>
      </c>
      <c r="N219" s="103" t="n">
        <v>19432</v>
      </c>
      <c r="O219" s="103" t="n">
        <v>47555</v>
      </c>
    </row>
    <row r="220" customFormat="false" ht="11.25" hidden="false" customHeight="true" outlineLevel="0" collapsed="false">
      <c r="A220" s="99"/>
      <c r="B220" s="100" t="s">
        <v>86</v>
      </c>
      <c r="C220" s="96" t="s">
        <v>83</v>
      </c>
      <c r="D220" s="102" t="n">
        <v>16</v>
      </c>
      <c r="E220" s="102" t="n">
        <v>189</v>
      </c>
      <c r="F220" s="102" t="n">
        <v>43</v>
      </c>
      <c r="G220" s="102" t="n">
        <v>21</v>
      </c>
      <c r="H220" s="102" t="n">
        <v>202</v>
      </c>
      <c r="I220" s="102" t="n">
        <v>471</v>
      </c>
      <c r="J220" s="103" t="n">
        <v>2845</v>
      </c>
      <c r="K220" s="103" t="n">
        <v>33606</v>
      </c>
      <c r="L220" s="103" t="n">
        <v>7646</v>
      </c>
      <c r="M220" s="103" t="n">
        <v>3734</v>
      </c>
      <c r="N220" s="103" t="n">
        <v>35917</v>
      </c>
      <c r="O220" s="103" t="n">
        <v>83748</v>
      </c>
    </row>
    <row r="221" customFormat="false" ht="11.25" hidden="false" customHeight="true" outlineLevel="0" collapsed="false">
      <c r="A221" s="99"/>
      <c r="B221" s="100" t="s">
        <v>87</v>
      </c>
      <c r="C221" s="96" t="s">
        <v>82</v>
      </c>
      <c r="D221" s="102" t="n">
        <v>456</v>
      </c>
      <c r="E221" s="103" t="n">
        <v>2580</v>
      </c>
      <c r="F221" s="102" t="n">
        <v>819</v>
      </c>
      <c r="G221" s="102" t="n">
        <v>24</v>
      </c>
      <c r="H221" s="103" t="n">
        <v>2496</v>
      </c>
      <c r="I221" s="103" t="n">
        <v>6375</v>
      </c>
      <c r="J221" s="103" t="n">
        <v>40781</v>
      </c>
      <c r="K221" s="103" t="n">
        <v>230735</v>
      </c>
      <c r="L221" s="103" t="n">
        <v>73245</v>
      </c>
      <c r="M221" s="103" t="n">
        <v>2146</v>
      </c>
      <c r="N221" s="103" t="n">
        <v>223223</v>
      </c>
      <c r="O221" s="103" t="n">
        <v>570130</v>
      </c>
    </row>
    <row r="222" customFormat="false" ht="11.25" hidden="false" customHeight="true" outlineLevel="0" collapsed="false">
      <c r="A222" s="99"/>
      <c r="B222" s="100" t="s">
        <v>88</v>
      </c>
      <c r="C222" s="96" t="s">
        <v>83</v>
      </c>
      <c r="D222" s="102" t="n">
        <v>295</v>
      </c>
      <c r="E222" s="103" t="n">
        <v>2469</v>
      </c>
      <c r="F222" s="102" t="n">
        <v>713</v>
      </c>
      <c r="G222" s="102" t="n">
        <v>21</v>
      </c>
      <c r="H222" s="103" t="n">
        <v>2498</v>
      </c>
      <c r="I222" s="103" t="n">
        <v>5996</v>
      </c>
      <c r="J222" s="103" t="n">
        <v>52665</v>
      </c>
      <c r="K222" s="103" t="n">
        <v>440777</v>
      </c>
      <c r="L222" s="103" t="n">
        <v>127288</v>
      </c>
      <c r="M222" s="103" t="n">
        <v>3749</v>
      </c>
      <c r="N222" s="103" t="n">
        <v>445954</v>
      </c>
      <c r="O222" s="103" t="n">
        <v>1070433</v>
      </c>
    </row>
    <row r="223" customFormat="false" ht="11.25" hidden="false" customHeight="true" outlineLevel="0" collapsed="false">
      <c r="A223" s="99"/>
      <c r="B223" s="100" t="s">
        <v>89</v>
      </c>
      <c r="C223" s="96" t="s">
        <v>82</v>
      </c>
      <c r="D223" s="102" t="n">
        <v>101</v>
      </c>
      <c r="E223" s="102" t="n">
        <v>806</v>
      </c>
      <c r="F223" s="102" t="n">
        <v>220</v>
      </c>
      <c r="G223" s="102" t="n">
        <v>5</v>
      </c>
      <c r="H223" s="102" t="n">
        <v>916</v>
      </c>
      <c r="I223" s="103" t="n">
        <v>2048</v>
      </c>
      <c r="J223" s="103" t="n">
        <v>16150</v>
      </c>
      <c r="K223" s="103" t="n">
        <v>128882</v>
      </c>
      <c r="L223" s="103" t="n">
        <v>35179</v>
      </c>
      <c r="M223" s="102" t="n">
        <v>800</v>
      </c>
      <c r="N223" s="103" t="n">
        <v>146471</v>
      </c>
      <c r="O223" s="103" t="n">
        <v>327482</v>
      </c>
    </row>
    <row r="224" customFormat="false" ht="11.25" hidden="false" customHeight="true" outlineLevel="0" collapsed="false">
      <c r="A224" s="99"/>
      <c r="B224" s="100" t="s">
        <v>90</v>
      </c>
      <c r="C224" s="96" t="s">
        <v>83</v>
      </c>
      <c r="D224" s="102" t="n">
        <v>183</v>
      </c>
      <c r="E224" s="103" t="n">
        <v>1919</v>
      </c>
      <c r="F224" s="102" t="n">
        <v>492</v>
      </c>
      <c r="G224" s="102" t="n">
        <v>2</v>
      </c>
      <c r="H224" s="103" t="n">
        <v>2246</v>
      </c>
      <c r="I224" s="103" t="n">
        <v>4842</v>
      </c>
      <c r="J224" s="103" t="n">
        <v>36236</v>
      </c>
      <c r="K224" s="103" t="n">
        <v>379987</v>
      </c>
      <c r="L224" s="103" t="n">
        <v>97422</v>
      </c>
      <c r="M224" s="102" t="n">
        <v>396</v>
      </c>
      <c r="N224" s="103" t="n">
        <v>444737</v>
      </c>
      <c r="O224" s="103" t="n">
        <v>958778</v>
      </c>
    </row>
    <row r="225" customFormat="false" ht="11.25" hidden="false" customHeight="true" outlineLevel="0" collapsed="false">
      <c r="A225" s="99"/>
      <c r="B225" s="100" t="s">
        <v>80</v>
      </c>
      <c r="C225" s="100"/>
      <c r="D225" s="103" t="n">
        <v>1324</v>
      </c>
      <c r="E225" s="103" t="n">
        <v>11336</v>
      </c>
      <c r="F225" s="103" t="n">
        <v>2814</v>
      </c>
      <c r="G225" s="102" t="n">
        <v>125</v>
      </c>
      <c r="H225" s="103" t="n">
        <v>10494</v>
      </c>
      <c r="I225" s="104" t="n">
        <v>26093</v>
      </c>
      <c r="J225" s="103" t="n">
        <v>234317</v>
      </c>
      <c r="K225" s="103" t="n">
        <v>2330422</v>
      </c>
      <c r="L225" s="103" t="n">
        <v>499878</v>
      </c>
      <c r="M225" s="103" t="n">
        <v>23314</v>
      </c>
      <c r="N225" s="103" t="n">
        <v>1916828</v>
      </c>
      <c r="O225" s="105" t="n">
        <v>5004759</v>
      </c>
    </row>
    <row r="226" customFormat="false" ht="11.25" hidden="false" customHeight="true" outlineLevel="0" collapsed="false">
      <c r="A226" s="99" t="s">
        <v>107</v>
      </c>
      <c r="B226" s="100" t="s">
        <v>81</v>
      </c>
      <c r="C226" s="96" t="s">
        <v>82</v>
      </c>
      <c r="D226" s="102" t="n">
        <v>7</v>
      </c>
      <c r="E226" s="102" t="n">
        <v>104</v>
      </c>
      <c r="F226" s="102" t="n">
        <v>11</v>
      </c>
      <c r="G226" s="101"/>
      <c r="H226" s="102" t="n">
        <v>5</v>
      </c>
      <c r="I226" s="102" t="n">
        <v>127</v>
      </c>
      <c r="J226" s="103" t="n">
        <v>3046</v>
      </c>
      <c r="K226" s="103" t="n">
        <v>45262</v>
      </c>
      <c r="L226" s="103" t="n">
        <v>4787</v>
      </c>
      <c r="M226" s="101"/>
      <c r="N226" s="103" t="n">
        <v>2176</v>
      </c>
      <c r="O226" s="103" t="n">
        <v>55271</v>
      </c>
    </row>
    <row r="227" customFormat="false" ht="11.25" hidden="false" customHeight="true" outlineLevel="0" collapsed="false">
      <c r="A227" s="99"/>
      <c r="B227" s="100" t="s">
        <v>81</v>
      </c>
      <c r="C227" s="96" t="s">
        <v>83</v>
      </c>
      <c r="D227" s="102" t="n">
        <v>8</v>
      </c>
      <c r="E227" s="102" t="n">
        <v>97</v>
      </c>
      <c r="F227" s="102" t="n">
        <v>20</v>
      </c>
      <c r="G227" s="102" t="n">
        <v>1</v>
      </c>
      <c r="H227" s="102" t="n">
        <v>3</v>
      </c>
      <c r="I227" s="102" t="n">
        <v>129</v>
      </c>
      <c r="J227" s="103" t="n">
        <v>3377</v>
      </c>
      <c r="K227" s="103" t="n">
        <v>40948</v>
      </c>
      <c r="L227" s="103" t="n">
        <v>8443</v>
      </c>
      <c r="M227" s="102" t="n">
        <v>422</v>
      </c>
      <c r="N227" s="103" t="n">
        <v>1266</v>
      </c>
      <c r="O227" s="103" t="n">
        <v>54456</v>
      </c>
    </row>
    <row r="228" customFormat="false" ht="11.25" hidden="false" customHeight="true" outlineLevel="0" collapsed="false">
      <c r="A228" s="99"/>
      <c r="B228" s="100" t="s">
        <v>84</v>
      </c>
      <c r="C228" s="96" t="s">
        <v>82</v>
      </c>
      <c r="D228" s="102" t="n">
        <v>60</v>
      </c>
      <c r="E228" s="102" t="n">
        <v>724</v>
      </c>
      <c r="F228" s="102" t="n">
        <v>83</v>
      </c>
      <c r="G228" s="102" t="n">
        <v>5</v>
      </c>
      <c r="H228" s="102" t="n">
        <v>218</v>
      </c>
      <c r="I228" s="103" t="n">
        <v>1090</v>
      </c>
      <c r="J228" s="103" t="n">
        <v>25976</v>
      </c>
      <c r="K228" s="103" t="n">
        <v>313441</v>
      </c>
      <c r="L228" s="103" t="n">
        <v>35933</v>
      </c>
      <c r="M228" s="103" t="n">
        <v>2165</v>
      </c>
      <c r="N228" s="103" t="n">
        <v>94379</v>
      </c>
      <c r="O228" s="103" t="n">
        <v>471894</v>
      </c>
    </row>
    <row r="229" customFormat="false" ht="11.25" hidden="false" customHeight="true" outlineLevel="0" collapsed="false">
      <c r="A229" s="99"/>
      <c r="B229" s="100" t="s">
        <v>84</v>
      </c>
      <c r="C229" s="96" t="s">
        <v>83</v>
      </c>
      <c r="D229" s="102" t="n">
        <v>63</v>
      </c>
      <c r="E229" s="102" t="n">
        <v>627</v>
      </c>
      <c r="F229" s="102" t="n">
        <v>90</v>
      </c>
      <c r="G229" s="102" t="n">
        <v>4</v>
      </c>
      <c r="H229" s="102" t="n">
        <v>197</v>
      </c>
      <c r="I229" s="102" t="n">
        <v>981</v>
      </c>
      <c r="J229" s="103" t="n">
        <v>26592</v>
      </c>
      <c r="K229" s="103" t="n">
        <v>264652</v>
      </c>
      <c r="L229" s="103" t="n">
        <v>37988</v>
      </c>
      <c r="M229" s="103" t="n">
        <v>1688</v>
      </c>
      <c r="N229" s="103" t="n">
        <v>83152</v>
      </c>
      <c r="O229" s="103" t="n">
        <v>414072</v>
      </c>
    </row>
    <row r="230" customFormat="false" ht="11.25" hidden="false" customHeight="true" outlineLevel="0" collapsed="false">
      <c r="A230" s="99"/>
      <c r="B230" s="100" t="s">
        <v>85</v>
      </c>
      <c r="C230" s="96" t="s">
        <v>82</v>
      </c>
      <c r="D230" s="102" t="n">
        <v>214</v>
      </c>
      <c r="E230" s="103" t="n">
        <v>1031</v>
      </c>
      <c r="F230" s="102" t="n">
        <v>298</v>
      </c>
      <c r="G230" s="102" t="n">
        <v>4</v>
      </c>
      <c r="H230" s="103" t="n">
        <v>1466</v>
      </c>
      <c r="I230" s="103" t="n">
        <v>3013</v>
      </c>
      <c r="J230" s="103" t="n">
        <v>60815</v>
      </c>
      <c r="K230" s="103" t="n">
        <v>292994</v>
      </c>
      <c r="L230" s="103" t="n">
        <v>84687</v>
      </c>
      <c r="M230" s="103" t="n">
        <v>1137</v>
      </c>
      <c r="N230" s="103" t="n">
        <v>416614</v>
      </c>
      <c r="O230" s="103" t="n">
        <v>856247</v>
      </c>
    </row>
    <row r="231" customFormat="false" ht="11.25" hidden="false" customHeight="true" outlineLevel="0" collapsed="false">
      <c r="A231" s="99"/>
      <c r="B231" s="100" t="s">
        <v>85</v>
      </c>
      <c r="C231" s="96" t="s">
        <v>83</v>
      </c>
      <c r="D231" s="102" t="n">
        <v>167</v>
      </c>
      <c r="E231" s="103" t="n">
        <v>1023</v>
      </c>
      <c r="F231" s="102" t="n">
        <v>289</v>
      </c>
      <c r="G231" s="102" t="n">
        <v>10</v>
      </c>
      <c r="H231" s="103" t="n">
        <v>1426</v>
      </c>
      <c r="I231" s="103" t="n">
        <v>2915</v>
      </c>
      <c r="J231" s="103" t="n">
        <v>50011</v>
      </c>
      <c r="K231" s="103" t="n">
        <v>306357</v>
      </c>
      <c r="L231" s="103" t="n">
        <v>86547</v>
      </c>
      <c r="M231" s="103" t="n">
        <v>2995</v>
      </c>
      <c r="N231" s="103" t="n">
        <v>427044</v>
      </c>
      <c r="O231" s="103" t="n">
        <v>872954</v>
      </c>
    </row>
    <row r="232" customFormat="false" ht="11.25" hidden="false" customHeight="true" outlineLevel="0" collapsed="false">
      <c r="A232" s="99"/>
      <c r="B232" s="100" t="s">
        <v>86</v>
      </c>
      <c r="C232" s="96" t="s">
        <v>82</v>
      </c>
      <c r="D232" s="102" t="n">
        <v>28</v>
      </c>
      <c r="E232" s="102" t="n">
        <v>212</v>
      </c>
      <c r="F232" s="102" t="n">
        <v>53</v>
      </c>
      <c r="G232" s="102" t="n">
        <v>3</v>
      </c>
      <c r="H232" s="102" t="n">
        <v>291</v>
      </c>
      <c r="I232" s="102" t="n">
        <v>587</v>
      </c>
      <c r="J232" s="103" t="n">
        <v>2734</v>
      </c>
      <c r="K232" s="103" t="n">
        <v>20702</v>
      </c>
      <c r="L232" s="103" t="n">
        <v>5175</v>
      </c>
      <c r="M232" s="102" t="n">
        <v>293</v>
      </c>
      <c r="N232" s="103" t="n">
        <v>28416</v>
      </c>
      <c r="O232" s="103" t="n">
        <v>57320</v>
      </c>
    </row>
    <row r="233" customFormat="false" ht="11.25" hidden="false" customHeight="true" outlineLevel="0" collapsed="false">
      <c r="A233" s="99"/>
      <c r="B233" s="100" t="s">
        <v>86</v>
      </c>
      <c r="C233" s="96" t="s">
        <v>83</v>
      </c>
      <c r="D233" s="102" t="n">
        <v>30</v>
      </c>
      <c r="E233" s="102" t="n">
        <v>207</v>
      </c>
      <c r="F233" s="102" t="n">
        <v>51</v>
      </c>
      <c r="G233" s="102" t="n">
        <v>4</v>
      </c>
      <c r="H233" s="102" t="n">
        <v>252</v>
      </c>
      <c r="I233" s="102" t="n">
        <v>544</v>
      </c>
      <c r="J233" s="103" t="n">
        <v>5334</v>
      </c>
      <c r="K233" s="103" t="n">
        <v>36806</v>
      </c>
      <c r="L233" s="103" t="n">
        <v>9068</v>
      </c>
      <c r="M233" s="102" t="n">
        <v>711</v>
      </c>
      <c r="N233" s="103" t="n">
        <v>44808</v>
      </c>
      <c r="O233" s="103" t="n">
        <v>96727</v>
      </c>
    </row>
    <row r="234" customFormat="false" ht="11.25" hidden="false" customHeight="true" outlineLevel="0" collapsed="false">
      <c r="A234" s="99"/>
      <c r="B234" s="100" t="s">
        <v>87</v>
      </c>
      <c r="C234" s="96" t="s">
        <v>82</v>
      </c>
      <c r="D234" s="102" t="n">
        <v>701</v>
      </c>
      <c r="E234" s="103" t="n">
        <v>3604</v>
      </c>
      <c r="F234" s="103" t="n">
        <v>1319</v>
      </c>
      <c r="G234" s="102" t="n">
        <v>27</v>
      </c>
      <c r="H234" s="103" t="n">
        <v>3975</v>
      </c>
      <c r="I234" s="103" t="n">
        <v>9626</v>
      </c>
      <c r="J234" s="103" t="n">
        <v>62692</v>
      </c>
      <c r="K234" s="103" t="n">
        <v>322313</v>
      </c>
      <c r="L234" s="103" t="n">
        <v>117961</v>
      </c>
      <c r="M234" s="103" t="n">
        <v>2415</v>
      </c>
      <c r="N234" s="103" t="n">
        <v>355493</v>
      </c>
      <c r="O234" s="103" t="n">
        <v>860874</v>
      </c>
    </row>
    <row r="235" customFormat="false" ht="11.25" hidden="false" customHeight="true" outlineLevel="0" collapsed="false">
      <c r="A235" s="99"/>
      <c r="B235" s="100" t="s">
        <v>88</v>
      </c>
      <c r="C235" s="96" t="s">
        <v>83</v>
      </c>
      <c r="D235" s="102" t="n">
        <v>552</v>
      </c>
      <c r="E235" s="103" t="n">
        <v>3044</v>
      </c>
      <c r="F235" s="103" t="n">
        <v>1237</v>
      </c>
      <c r="G235" s="102" t="n">
        <v>27</v>
      </c>
      <c r="H235" s="103" t="n">
        <v>3935</v>
      </c>
      <c r="I235" s="103" t="n">
        <v>8795</v>
      </c>
      <c r="J235" s="103" t="n">
        <v>98546</v>
      </c>
      <c r="K235" s="103" t="n">
        <v>543429</v>
      </c>
      <c r="L235" s="103" t="n">
        <v>220835</v>
      </c>
      <c r="M235" s="103" t="n">
        <v>4820</v>
      </c>
      <c r="N235" s="103" t="n">
        <v>702494</v>
      </c>
      <c r="O235" s="103" t="n">
        <v>1570124</v>
      </c>
    </row>
    <row r="236" customFormat="false" ht="11.25" hidden="false" customHeight="true" outlineLevel="0" collapsed="false">
      <c r="A236" s="99"/>
      <c r="B236" s="100" t="s">
        <v>89</v>
      </c>
      <c r="C236" s="96" t="s">
        <v>82</v>
      </c>
      <c r="D236" s="102" t="n">
        <v>192</v>
      </c>
      <c r="E236" s="103" t="n">
        <v>1287</v>
      </c>
      <c r="F236" s="102" t="n">
        <v>336</v>
      </c>
      <c r="G236" s="102" t="n">
        <v>3</v>
      </c>
      <c r="H236" s="103" t="n">
        <v>1360</v>
      </c>
      <c r="I236" s="103" t="n">
        <v>3178</v>
      </c>
      <c r="J236" s="103" t="n">
        <v>30701</v>
      </c>
      <c r="K236" s="103" t="n">
        <v>205795</v>
      </c>
      <c r="L236" s="103" t="n">
        <v>53727</v>
      </c>
      <c r="M236" s="102" t="n">
        <v>480</v>
      </c>
      <c r="N236" s="103" t="n">
        <v>217468</v>
      </c>
      <c r="O236" s="103" t="n">
        <v>508171</v>
      </c>
    </row>
    <row r="237" customFormat="false" ht="11.25" hidden="false" customHeight="true" outlineLevel="0" collapsed="false">
      <c r="A237" s="99"/>
      <c r="B237" s="100" t="s">
        <v>90</v>
      </c>
      <c r="C237" s="96" t="s">
        <v>83</v>
      </c>
      <c r="D237" s="102" t="n">
        <v>389</v>
      </c>
      <c r="E237" s="103" t="n">
        <v>2733</v>
      </c>
      <c r="F237" s="102" t="n">
        <v>790</v>
      </c>
      <c r="G237" s="102" t="n">
        <v>6</v>
      </c>
      <c r="H237" s="103" t="n">
        <v>3195</v>
      </c>
      <c r="I237" s="103" t="n">
        <v>7113</v>
      </c>
      <c r="J237" s="103" t="n">
        <v>77027</v>
      </c>
      <c r="K237" s="103" t="n">
        <v>541169</v>
      </c>
      <c r="L237" s="103" t="n">
        <v>156430</v>
      </c>
      <c r="M237" s="103" t="n">
        <v>1188</v>
      </c>
      <c r="N237" s="103" t="n">
        <v>632651</v>
      </c>
      <c r="O237" s="103" t="n">
        <v>1408465</v>
      </c>
    </row>
    <row r="238" customFormat="false" ht="11.25" hidden="false" customHeight="true" outlineLevel="0" collapsed="false">
      <c r="A238" s="99"/>
      <c r="B238" s="100" t="s">
        <v>80</v>
      </c>
      <c r="C238" s="100"/>
      <c r="D238" s="103" t="n">
        <v>2411</v>
      </c>
      <c r="E238" s="103" t="n">
        <v>14693</v>
      </c>
      <c r="F238" s="103" t="n">
        <v>4577</v>
      </c>
      <c r="G238" s="102" t="n">
        <v>94</v>
      </c>
      <c r="H238" s="103" t="n">
        <v>16323</v>
      </c>
      <c r="I238" s="104" t="n">
        <v>38098</v>
      </c>
      <c r="J238" s="103" t="n">
        <v>446851</v>
      </c>
      <c r="K238" s="103" t="n">
        <v>2933868</v>
      </c>
      <c r="L238" s="103" t="n">
        <v>821581</v>
      </c>
      <c r="M238" s="103" t="n">
        <v>18314</v>
      </c>
      <c r="N238" s="103" t="n">
        <v>3005961</v>
      </c>
      <c r="O238" s="105" t="n">
        <v>7226575</v>
      </c>
    </row>
    <row r="239" customFormat="false" ht="11.25" hidden="false" customHeight="true" outlineLevel="0" collapsed="false">
      <c r="A239" s="99" t="s">
        <v>108</v>
      </c>
      <c r="B239" s="100" t="s">
        <v>81</v>
      </c>
      <c r="C239" s="96" t="s">
        <v>82</v>
      </c>
      <c r="D239" s="102" t="n">
        <v>162</v>
      </c>
      <c r="E239" s="102" t="n">
        <v>109</v>
      </c>
      <c r="F239" s="102" t="n">
        <v>22</v>
      </c>
      <c r="G239" s="101"/>
      <c r="H239" s="102" t="n">
        <v>139</v>
      </c>
      <c r="I239" s="102" t="n">
        <v>432</v>
      </c>
      <c r="J239" s="103" t="n">
        <v>70504</v>
      </c>
      <c r="K239" s="103" t="n">
        <v>47438</v>
      </c>
      <c r="L239" s="103" t="n">
        <v>9575</v>
      </c>
      <c r="M239" s="101"/>
      <c r="N239" s="103" t="n">
        <v>60494</v>
      </c>
      <c r="O239" s="103" t="n">
        <v>188011</v>
      </c>
    </row>
    <row r="240" customFormat="false" ht="11.25" hidden="false" customHeight="true" outlineLevel="0" collapsed="false">
      <c r="A240" s="99"/>
      <c r="B240" s="100" t="s">
        <v>81</v>
      </c>
      <c r="C240" s="96" t="s">
        <v>83</v>
      </c>
      <c r="D240" s="102" t="n">
        <v>170</v>
      </c>
      <c r="E240" s="102" t="n">
        <v>111</v>
      </c>
      <c r="F240" s="102" t="n">
        <v>28</v>
      </c>
      <c r="G240" s="102" t="n">
        <v>1</v>
      </c>
      <c r="H240" s="102" t="n">
        <v>150</v>
      </c>
      <c r="I240" s="102" t="n">
        <v>460</v>
      </c>
      <c r="J240" s="103" t="n">
        <v>71765</v>
      </c>
      <c r="K240" s="103" t="n">
        <v>46858</v>
      </c>
      <c r="L240" s="103" t="n">
        <v>11820</v>
      </c>
      <c r="M240" s="102" t="n">
        <v>422</v>
      </c>
      <c r="N240" s="103" t="n">
        <v>63322</v>
      </c>
      <c r="O240" s="103" t="n">
        <v>194187</v>
      </c>
    </row>
    <row r="241" customFormat="false" ht="11.25" hidden="false" customHeight="true" outlineLevel="0" collapsed="false">
      <c r="A241" s="99"/>
      <c r="B241" s="100" t="s">
        <v>84</v>
      </c>
      <c r="C241" s="96" t="s">
        <v>82</v>
      </c>
      <c r="D241" s="103" t="n">
        <v>1277</v>
      </c>
      <c r="E241" s="102" t="n">
        <v>663</v>
      </c>
      <c r="F241" s="102" t="n">
        <v>137</v>
      </c>
      <c r="G241" s="102" t="n">
        <v>52</v>
      </c>
      <c r="H241" s="103" t="n">
        <v>1437</v>
      </c>
      <c r="I241" s="103" t="n">
        <v>3566</v>
      </c>
      <c r="J241" s="103" t="n">
        <v>552852</v>
      </c>
      <c r="K241" s="103" t="n">
        <v>287033</v>
      </c>
      <c r="L241" s="103" t="n">
        <v>59311</v>
      </c>
      <c r="M241" s="103" t="n">
        <v>22512</v>
      </c>
      <c r="N241" s="103" t="n">
        <v>622120</v>
      </c>
      <c r="O241" s="103" t="n">
        <v>1543828</v>
      </c>
    </row>
    <row r="242" customFormat="false" ht="11.25" hidden="false" customHeight="true" outlineLevel="0" collapsed="false">
      <c r="A242" s="99"/>
      <c r="B242" s="100" t="s">
        <v>84</v>
      </c>
      <c r="C242" s="96" t="s">
        <v>83</v>
      </c>
      <c r="D242" s="103" t="n">
        <v>1198</v>
      </c>
      <c r="E242" s="102" t="n">
        <v>706</v>
      </c>
      <c r="F242" s="102" t="n">
        <v>113</v>
      </c>
      <c r="G242" s="102" t="n">
        <v>34</v>
      </c>
      <c r="H242" s="103" t="n">
        <v>1337</v>
      </c>
      <c r="I242" s="103" t="n">
        <v>3388</v>
      </c>
      <c r="J242" s="103" t="n">
        <v>505666</v>
      </c>
      <c r="K242" s="103" t="n">
        <v>297997</v>
      </c>
      <c r="L242" s="103" t="n">
        <v>47696</v>
      </c>
      <c r="M242" s="103" t="n">
        <v>14351</v>
      </c>
      <c r="N242" s="103" t="n">
        <v>564337</v>
      </c>
      <c r="O242" s="103" t="n">
        <v>1430047</v>
      </c>
    </row>
    <row r="243" customFormat="false" ht="11.25" hidden="false" customHeight="true" outlineLevel="0" collapsed="false">
      <c r="A243" s="99"/>
      <c r="B243" s="100" t="s">
        <v>85</v>
      </c>
      <c r="C243" s="96" t="s">
        <v>82</v>
      </c>
      <c r="D243" s="103" t="n">
        <v>2330</v>
      </c>
      <c r="E243" s="103" t="n">
        <v>2054</v>
      </c>
      <c r="F243" s="102" t="n">
        <v>474</v>
      </c>
      <c r="G243" s="102" t="n">
        <v>108</v>
      </c>
      <c r="H243" s="103" t="n">
        <v>4502</v>
      </c>
      <c r="I243" s="103" t="n">
        <v>9468</v>
      </c>
      <c r="J243" s="103" t="n">
        <v>662150</v>
      </c>
      <c r="K243" s="103" t="n">
        <v>583715</v>
      </c>
      <c r="L243" s="103" t="n">
        <v>134703</v>
      </c>
      <c r="M243" s="103" t="n">
        <v>30692</v>
      </c>
      <c r="N243" s="103" t="n">
        <v>1279398</v>
      </c>
      <c r="O243" s="103" t="n">
        <v>2690658</v>
      </c>
    </row>
    <row r="244" customFormat="false" ht="11.25" hidden="false" customHeight="true" outlineLevel="0" collapsed="false">
      <c r="A244" s="99"/>
      <c r="B244" s="100" t="s">
        <v>85</v>
      </c>
      <c r="C244" s="96" t="s">
        <v>83</v>
      </c>
      <c r="D244" s="103" t="n">
        <v>2201</v>
      </c>
      <c r="E244" s="103" t="n">
        <v>2003</v>
      </c>
      <c r="F244" s="102" t="n">
        <v>366</v>
      </c>
      <c r="G244" s="102" t="n">
        <v>102</v>
      </c>
      <c r="H244" s="103" t="n">
        <v>4263</v>
      </c>
      <c r="I244" s="103" t="n">
        <v>8935</v>
      </c>
      <c r="J244" s="103" t="n">
        <v>659132</v>
      </c>
      <c r="K244" s="103" t="n">
        <v>599837</v>
      </c>
      <c r="L244" s="103" t="n">
        <v>109606</v>
      </c>
      <c r="M244" s="103" t="n">
        <v>30546</v>
      </c>
      <c r="N244" s="103" t="n">
        <v>1276639</v>
      </c>
      <c r="O244" s="103" t="n">
        <v>2675760</v>
      </c>
    </row>
    <row r="245" customFormat="false" ht="11.25" hidden="false" customHeight="true" outlineLevel="0" collapsed="false">
      <c r="A245" s="99"/>
      <c r="B245" s="100" t="s">
        <v>86</v>
      </c>
      <c r="C245" s="96" t="s">
        <v>82</v>
      </c>
      <c r="D245" s="102" t="n">
        <v>371</v>
      </c>
      <c r="E245" s="102" t="n">
        <v>513</v>
      </c>
      <c r="F245" s="102" t="n">
        <v>117</v>
      </c>
      <c r="G245" s="102" t="n">
        <v>26</v>
      </c>
      <c r="H245" s="102" t="n">
        <v>674</v>
      </c>
      <c r="I245" s="103" t="n">
        <v>1701</v>
      </c>
      <c r="J245" s="103" t="n">
        <v>36228</v>
      </c>
      <c r="K245" s="103" t="n">
        <v>50094</v>
      </c>
      <c r="L245" s="103" t="n">
        <v>11425</v>
      </c>
      <c r="M245" s="103" t="n">
        <v>2539</v>
      </c>
      <c r="N245" s="103" t="n">
        <v>65816</v>
      </c>
      <c r="O245" s="103" t="n">
        <v>166102</v>
      </c>
    </row>
    <row r="246" customFormat="false" ht="11.25" hidden="false" customHeight="true" outlineLevel="0" collapsed="false">
      <c r="A246" s="99"/>
      <c r="B246" s="100" t="s">
        <v>86</v>
      </c>
      <c r="C246" s="96" t="s">
        <v>83</v>
      </c>
      <c r="D246" s="102" t="n">
        <v>334</v>
      </c>
      <c r="E246" s="102" t="n">
        <v>448</v>
      </c>
      <c r="F246" s="102" t="n">
        <v>135</v>
      </c>
      <c r="G246" s="102" t="n">
        <v>20</v>
      </c>
      <c r="H246" s="102" t="n">
        <v>715</v>
      </c>
      <c r="I246" s="103" t="n">
        <v>1652</v>
      </c>
      <c r="J246" s="103" t="n">
        <v>59388</v>
      </c>
      <c r="K246" s="103" t="n">
        <v>79658</v>
      </c>
      <c r="L246" s="103" t="n">
        <v>24004</v>
      </c>
      <c r="M246" s="103" t="n">
        <v>3556</v>
      </c>
      <c r="N246" s="103" t="n">
        <v>127133</v>
      </c>
      <c r="O246" s="103" t="n">
        <v>293739</v>
      </c>
    </row>
    <row r="247" customFormat="false" ht="11.25" hidden="false" customHeight="true" outlineLevel="0" collapsed="false">
      <c r="A247" s="99"/>
      <c r="B247" s="100" t="s">
        <v>87</v>
      </c>
      <c r="C247" s="96" t="s">
        <v>82</v>
      </c>
      <c r="D247" s="103" t="n">
        <v>6519</v>
      </c>
      <c r="E247" s="103" t="n">
        <v>8439</v>
      </c>
      <c r="F247" s="103" t="n">
        <v>1306</v>
      </c>
      <c r="G247" s="102" t="n">
        <v>430</v>
      </c>
      <c r="H247" s="103" t="n">
        <v>9730</v>
      </c>
      <c r="I247" s="103" t="n">
        <v>26424</v>
      </c>
      <c r="J247" s="103" t="n">
        <v>583008</v>
      </c>
      <c r="K247" s="103" t="n">
        <v>754718</v>
      </c>
      <c r="L247" s="103" t="n">
        <v>116798</v>
      </c>
      <c r="M247" s="103" t="n">
        <v>38456</v>
      </c>
      <c r="N247" s="103" t="n">
        <v>870175</v>
      </c>
      <c r="O247" s="103" t="n">
        <v>2363155</v>
      </c>
    </row>
    <row r="248" customFormat="false" ht="11.25" hidden="false" customHeight="true" outlineLevel="0" collapsed="false">
      <c r="A248" s="99"/>
      <c r="B248" s="100" t="s">
        <v>88</v>
      </c>
      <c r="C248" s="96" t="s">
        <v>83</v>
      </c>
      <c r="D248" s="103" t="n">
        <v>6415</v>
      </c>
      <c r="E248" s="103" t="n">
        <v>7502</v>
      </c>
      <c r="F248" s="103" t="n">
        <v>1426</v>
      </c>
      <c r="G248" s="102" t="n">
        <v>327</v>
      </c>
      <c r="H248" s="103" t="n">
        <v>11039</v>
      </c>
      <c r="I248" s="103" t="n">
        <v>26709</v>
      </c>
      <c r="J248" s="103" t="n">
        <v>1145235</v>
      </c>
      <c r="K248" s="103" t="n">
        <v>1339291</v>
      </c>
      <c r="L248" s="103" t="n">
        <v>254576</v>
      </c>
      <c r="M248" s="103" t="n">
        <v>58378</v>
      </c>
      <c r="N248" s="103" t="n">
        <v>1970732</v>
      </c>
      <c r="O248" s="103" t="n">
        <v>4768212</v>
      </c>
    </row>
    <row r="249" customFormat="false" ht="11.25" hidden="false" customHeight="true" outlineLevel="0" collapsed="false">
      <c r="A249" s="99"/>
      <c r="B249" s="100" t="s">
        <v>89</v>
      </c>
      <c r="C249" s="96" t="s">
        <v>82</v>
      </c>
      <c r="D249" s="103" t="n">
        <v>1377</v>
      </c>
      <c r="E249" s="103" t="n">
        <v>2806</v>
      </c>
      <c r="F249" s="102" t="n">
        <v>283</v>
      </c>
      <c r="G249" s="102" t="n">
        <v>87</v>
      </c>
      <c r="H249" s="103" t="n">
        <v>3088</v>
      </c>
      <c r="I249" s="103" t="n">
        <v>7641</v>
      </c>
      <c r="J249" s="103" t="n">
        <v>220186</v>
      </c>
      <c r="K249" s="103" t="n">
        <v>448687</v>
      </c>
      <c r="L249" s="103" t="n">
        <v>45252</v>
      </c>
      <c r="M249" s="103" t="n">
        <v>13912</v>
      </c>
      <c r="N249" s="103" t="n">
        <v>493780</v>
      </c>
      <c r="O249" s="103" t="n">
        <v>1221817</v>
      </c>
    </row>
    <row r="250" customFormat="false" ht="11.25" hidden="false" customHeight="true" outlineLevel="0" collapsed="false">
      <c r="A250" s="99"/>
      <c r="B250" s="100" t="s">
        <v>90</v>
      </c>
      <c r="C250" s="96" t="s">
        <v>83</v>
      </c>
      <c r="D250" s="103" t="n">
        <v>3428</v>
      </c>
      <c r="E250" s="103" t="n">
        <v>6677</v>
      </c>
      <c r="F250" s="102" t="n">
        <v>747</v>
      </c>
      <c r="G250" s="102" t="n">
        <v>185</v>
      </c>
      <c r="H250" s="103" t="n">
        <v>7409</v>
      </c>
      <c r="I250" s="103" t="n">
        <v>18446</v>
      </c>
      <c r="J250" s="103" t="n">
        <v>678788</v>
      </c>
      <c r="K250" s="103" t="n">
        <v>1322131</v>
      </c>
      <c r="L250" s="103" t="n">
        <v>147916</v>
      </c>
      <c r="M250" s="103" t="n">
        <v>36632</v>
      </c>
      <c r="N250" s="103" t="n">
        <v>1467077</v>
      </c>
      <c r="O250" s="103" t="n">
        <v>3652544</v>
      </c>
    </row>
    <row r="251" customFormat="false" ht="11.25" hidden="false" customHeight="true" outlineLevel="0" collapsed="false">
      <c r="A251" s="99"/>
      <c r="B251" s="100" t="s">
        <v>80</v>
      </c>
      <c r="C251" s="100"/>
      <c r="D251" s="103" t="n">
        <v>25782</v>
      </c>
      <c r="E251" s="103" t="n">
        <v>32031</v>
      </c>
      <c r="F251" s="103" t="n">
        <v>5154</v>
      </c>
      <c r="G251" s="103" t="n">
        <v>1372</v>
      </c>
      <c r="H251" s="103" t="n">
        <v>44483</v>
      </c>
      <c r="I251" s="104" t="n">
        <v>108822</v>
      </c>
      <c r="J251" s="103" t="n">
        <v>5244902</v>
      </c>
      <c r="K251" s="103" t="n">
        <v>5857457</v>
      </c>
      <c r="L251" s="103" t="n">
        <v>972682</v>
      </c>
      <c r="M251" s="103" t="n">
        <v>251996</v>
      </c>
      <c r="N251" s="103" t="n">
        <v>8861023</v>
      </c>
      <c r="O251" s="105" t="n">
        <v>21188060</v>
      </c>
    </row>
    <row r="252" customFormat="false" ht="11.25" hidden="false" customHeight="true" outlineLevel="0" collapsed="false">
      <c r="A252" s="99" t="s">
        <v>109</v>
      </c>
      <c r="B252" s="100" t="s">
        <v>81</v>
      </c>
      <c r="C252" s="96" t="s">
        <v>82</v>
      </c>
      <c r="D252" s="101"/>
      <c r="E252" s="101"/>
      <c r="F252" s="102" t="n">
        <v>36</v>
      </c>
      <c r="G252" s="101"/>
      <c r="H252" s="102" t="n">
        <v>22</v>
      </c>
      <c r="I252" s="102" t="n">
        <v>58</v>
      </c>
      <c r="J252" s="101"/>
      <c r="K252" s="101"/>
      <c r="L252" s="103" t="n">
        <v>15668</v>
      </c>
      <c r="M252" s="101"/>
      <c r="N252" s="103" t="n">
        <v>9575</v>
      </c>
      <c r="O252" s="103" t="n">
        <v>25243</v>
      </c>
    </row>
    <row r="253" customFormat="false" ht="11.25" hidden="false" customHeight="true" outlineLevel="0" collapsed="false">
      <c r="A253" s="99"/>
      <c r="B253" s="100" t="s">
        <v>81</v>
      </c>
      <c r="C253" s="96" t="s">
        <v>83</v>
      </c>
      <c r="D253" s="102" t="n">
        <v>1</v>
      </c>
      <c r="E253" s="102" t="n">
        <v>1</v>
      </c>
      <c r="F253" s="102" t="n">
        <v>25</v>
      </c>
      <c r="G253" s="101"/>
      <c r="H253" s="102" t="n">
        <v>23</v>
      </c>
      <c r="I253" s="102" t="n">
        <v>50</v>
      </c>
      <c r="J253" s="102" t="n">
        <v>422</v>
      </c>
      <c r="K253" s="102" t="n">
        <v>422</v>
      </c>
      <c r="L253" s="103" t="n">
        <v>10554</v>
      </c>
      <c r="M253" s="101"/>
      <c r="N253" s="103" t="n">
        <v>9709</v>
      </c>
      <c r="O253" s="103" t="n">
        <v>21107</v>
      </c>
    </row>
    <row r="254" customFormat="false" ht="11.25" hidden="false" customHeight="true" outlineLevel="0" collapsed="false">
      <c r="A254" s="99"/>
      <c r="B254" s="100" t="s">
        <v>84</v>
      </c>
      <c r="C254" s="96" t="s">
        <v>82</v>
      </c>
      <c r="D254" s="102" t="n">
        <v>2</v>
      </c>
      <c r="E254" s="102" t="n">
        <v>1</v>
      </c>
      <c r="F254" s="102" t="n">
        <v>298</v>
      </c>
      <c r="G254" s="102" t="n">
        <v>8</v>
      </c>
      <c r="H254" s="102" t="n">
        <v>327</v>
      </c>
      <c r="I254" s="102" t="n">
        <v>636</v>
      </c>
      <c r="J254" s="102" t="n">
        <v>866</v>
      </c>
      <c r="K254" s="102" t="n">
        <v>433</v>
      </c>
      <c r="L254" s="103" t="n">
        <v>129013</v>
      </c>
      <c r="M254" s="103" t="n">
        <v>3463</v>
      </c>
      <c r="N254" s="103" t="n">
        <v>141568</v>
      </c>
      <c r="O254" s="103" t="n">
        <v>275343</v>
      </c>
    </row>
    <row r="255" customFormat="false" ht="11.25" hidden="false" customHeight="true" outlineLevel="0" collapsed="false">
      <c r="A255" s="99"/>
      <c r="B255" s="100" t="s">
        <v>84</v>
      </c>
      <c r="C255" s="96" t="s">
        <v>83</v>
      </c>
      <c r="D255" s="102" t="n">
        <v>1</v>
      </c>
      <c r="E255" s="102" t="n">
        <v>2</v>
      </c>
      <c r="F255" s="102" t="n">
        <v>256</v>
      </c>
      <c r="G255" s="102" t="n">
        <v>5</v>
      </c>
      <c r="H255" s="102" t="n">
        <v>304</v>
      </c>
      <c r="I255" s="102" t="n">
        <v>568</v>
      </c>
      <c r="J255" s="102" t="n">
        <v>422</v>
      </c>
      <c r="K255" s="102" t="n">
        <v>844</v>
      </c>
      <c r="L255" s="103" t="n">
        <v>108056</v>
      </c>
      <c r="M255" s="103" t="n">
        <v>2110</v>
      </c>
      <c r="N255" s="103" t="n">
        <v>128316</v>
      </c>
      <c r="O255" s="103" t="n">
        <v>239748</v>
      </c>
    </row>
    <row r="256" customFormat="false" ht="11.25" hidden="false" customHeight="true" outlineLevel="0" collapsed="false">
      <c r="A256" s="99"/>
      <c r="B256" s="100" t="s">
        <v>85</v>
      </c>
      <c r="C256" s="96" t="s">
        <v>82</v>
      </c>
      <c r="D256" s="102" t="n">
        <v>5</v>
      </c>
      <c r="E256" s="102" t="n">
        <v>10</v>
      </c>
      <c r="F256" s="102" t="n">
        <v>582</v>
      </c>
      <c r="G256" s="102" t="n">
        <v>10</v>
      </c>
      <c r="H256" s="103" t="n">
        <v>1548</v>
      </c>
      <c r="I256" s="103" t="n">
        <v>2155</v>
      </c>
      <c r="J256" s="103" t="n">
        <v>1421</v>
      </c>
      <c r="K256" s="103" t="n">
        <v>2842</v>
      </c>
      <c r="L256" s="103" t="n">
        <v>165395</v>
      </c>
      <c r="M256" s="103" t="n">
        <v>2842</v>
      </c>
      <c r="N256" s="103" t="n">
        <v>439917</v>
      </c>
      <c r="O256" s="103" t="n">
        <v>612417</v>
      </c>
    </row>
    <row r="257" customFormat="false" ht="11.25" hidden="false" customHeight="true" outlineLevel="0" collapsed="false">
      <c r="A257" s="99"/>
      <c r="B257" s="100" t="s">
        <v>85</v>
      </c>
      <c r="C257" s="96" t="s">
        <v>83</v>
      </c>
      <c r="D257" s="102" t="n">
        <v>3</v>
      </c>
      <c r="E257" s="102" t="n">
        <v>7</v>
      </c>
      <c r="F257" s="102" t="n">
        <v>585</v>
      </c>
      <c r="G257" s="102" t="n">
        <v>11</v>
      </c>
      <c r="H257" s="103" t="n">
        <v>1414</v>
      </c>
      <c r="I257" s="103" t="n">
        <v>2020</v>
      </c>
      <c r="J257" s="102" t="n">
        <v>898</v>
      </c>
      <c r="K257" s="103" t="n">
        <v>2096</v>
      </c>
      <c r="L257" s="103" t="n">
        <v>175190</v>
      </c>
      <c r="M257" s="103" t="n">
        <v>3294</v>
      </c>
      <c r="N257" s="103" t="n">
        <v>423450</v>
      </c>
      <c r="O257" s="103" t="n">
        <v>604928</v>
      </c>
    </row>
    <row r="258" customFormat="false" ht="11.25" hidden="false" customHeight="true" outlineLevel="0" collapsed="false">
      <c r="A258" s="99"/>
      <c r="B258" s="100" t="s">
        <v>86</v>
      </c>
      <c r="C258" s="96" t="s">
        <v>82</v>
      </c>
      <c r="D258" s="101"/>
      <c r="E258" s="102" t="n">
        <v>3</v>
      </c>
      <c r="F258" s="102" t="n">
        <v>121</v>
      </c>
      <c r="G258" s="101"/>
      <c r="H258" s="102" t="n">
        <v>256</v>
      </c>
      <c r="I258" s="102" t="n">
        <v>380</v>
      </c>
      <c r="J258" s="101"/>
      <c r="K258" s="102" t="n">
        <v>293</v>
      </c>
      <c r="L258" s="103" t="n">
        <v>11816</v>
      </c>
      <c r="M258" s="101"/>
      <c r="N258" s="103" t="n">
        <v>24998</v>
      </c>
      <c r="O258" s="103" t="n">
        <v>37107</v>
      </c>
    </row>
    <row r="259" customFormat="false" ht="11.25" hidden="false" customHeight="true" outlineLevel="0" collapsed="false">
      <c r="A259" s="99"/>
      <c r="B259" s="100" t="s">
        <v>86</v>
      </c>
      <c r="C259" s="96" t="s">
        <v>83</v>
      </c>
      <c r="D259" s="102" t="n">
        <v>1</v>
      </c>
      <c r="E259" s="102" t="n">
        <v>1</v>
      </c>
      <c r="F259" s="102" t="n">
        <v>64</v>
      </c>
      <c r="G259" s="101"/>
      <c r="H259" s="102" t="n">
        <v>192</v>
      </c>
      <c r="I259" s="102" t="n">
        <v>258</v>
      </c>
      <c r="J259" s="102" t="n">
        <v>178</v>
      </c>
      <c r="K259" s="102" t="n">
        <v>178</v>
      </c>
      <c r="L259" s="103" t="n">
        <v>11380</v>
      </c>
      <c r="M259" s="101"/>
      <c r="N259" s="103" t="n">
        <v>34139</v>
      </c>
      <c r="O259" s="103" t="n">
        <v>45875</v>
      </c>
    </row>
    <row r="260" customFormat="false" ht="11.25" hidden="false" customHeight="true" outlineLevel="0" collapsed="false">
      <c r="A260" s="99"/>
      <c r="B260" s="100" t="s">
        <v>87</v>
      </c>
      <c r="C260" s="96" t="s">
        <v>82</v>
      </c>
      <c r="D260" s="102" t="n">
        <v>6</v>
      </c>
      <c r="E260" s="102" t="n">
        <v>68</v>
      </c>
      <c r="F260" s="103" t="n">
        <v>1963</v>
      </c>
      <c r="G260" s="102" t="n">
        <v>25</v>
      </c>
      <c r="H260" s="103" t="n">
        <v>3251</v>
      </c>
      <c r="I260" s="103" t="n">
        <v>5313</v>
      </c>
      <c r="J260" s="102" t="n">
        <v>537</v>
      </c>
      <c r="K260" s="103" t="n">
        <v>6081</v>
      </c>
      <c r="L260" s="103" t="n">
        <v>175555</v>
      </c>
      <c r="M260" s="103" t="n">
        <v>2236</v>
      </c>
      <c r="N260" s="103" t="n">
        <v>290744</v>
      </c>
      <c r="O260" s="103" t="n">
        <v>475153</v>
      </c>
    </row>
    <row r="261" customFormat="false" ht="11.25" hidden="false" customHeight="true" outlineLevel="0" collapsed="false">
      <c r="A261" s="99"/>
      <c r="B261" s="100" t="s">
        <v>88</v>
      </c>
      <c r="C261" s="96" t="s">
        <v>83</v>
      </c>
      <c r="D261" s="102" t="n">
        <v>12</v>
      </c>
      <c r="E261" s="102" t="n">
        <v>33</v>
      </c>
      <c r="F261" s="103" t="n">
        <v>1989</v>
      </c>
      <c r="G261" s="102" t="n">
        <v>26</v>
      </c>
      <c r="H261" s="103" t="n">
        <v>2925</v>
      </c>
      <c r="I261" s="103" t="n">
        <v>4985</v>
      </c>
      <c r="J261" s="103" t="n">
        <v>2142</v>
      </c>
      <c r="K261" s="103" t="n">
        <v>5891</v>
      </c>
      <c r="L261" s="103" t="n">
        <v>355085</v>
      </c>
      <c r="M261" s="103" t="n">
        <v>4642</v>
      </c>
      <c r="N261" s="103" t="n">
        <v>522184</v>
      </c>
      <c r="O261" s="103" t="n">
        <v>889944</v>
      </c>
    </row>
    <row r="262" customFormat="false" ht="11.25" hidden="false" customHeight="true" outlineLevel="0" collapsed="false">
      <c r="A262" s="99"/>
      <c r="B262" s="100" t="s">
        <v>89</v>
      </c>
      <c r="C262" s="96" t="s">
        <v>82</v>
      </c>
      <c r="D262" s="101"/>
      <c r="E262" s="102" t="n">
        <v>11</v>
      </c>
      <c r="F262" s="102" t="n">
        <v>713</v>
      </c>
      <c r="G262" s="102" t="n">
        <v>2</v>
      </c>
      <c r="H262" s="103" t="n">
        <v>1209</v>
      </c>
      <c r="I262" s="103" t="n">
        <v>1935</v>
      </c>
      <c r="J262" s="101"/>
      <c r="K262" s="103" t="n">
        <v>1759</v>
      </c>
      <c r="L262" s="103" t="n">
        <v>114011</v>
      </c>
      <c r="M262" s="102" t="n">
        <v>320</v>
      </c>
      <c r="N262" s="103" t="n">
        <v>193322</v>
      </c>
      <c r="O262" s="103" t="n">
        <v>309412</v>
      </c>
    </row>
    <row r="263" customFormat="false" ht="11.25" hidden="false" customHeight="true" outlineLevel="0" collapsed="false">
      <c r="A263" s="99"/>
      <c r="B263" s="100" t="s">
        <v>90</v>
      </c>
      <c r="C263" s="96" t="s">
        <v>83</v>
      </c>
      <c r="D263" s="102" t="n">
        <v>4</v>
      </c>
      <c r="E263" s="102" t="n">
        <v>11</v>
      </c>
      <c r="F263" s="103" t="n">
        <v>1676</v>
      </c>
      <c r="G263" s="102" t="n">
        <v>5</v>
      </c>
      <c r="H263" s="103" t="n">
        <v>3141</v>
      </c>
      <c r="I263" s="103" t="n">
        <v>4837</v>
      </c>
      <c r="J263" s="102" t="n">
        <v>792</v>
      </c>
      <c r="K263" s="103" t="n">
        <v>2178</v>
      </c>
      <c r="L263" s="103" t="n">
        <v>331869</v>
      </c>
      <c r="M263" s="102" t="n">
        <v>990</v>
      </c>
      <c r="N263" s="103" t="n">
        <v>621958</v>
      </c>
      <c r="O263" s="103" t="n">
        <v>957787</v>
      </c>
    </row>
    <row r="264" customFormat="false" ht="11.25" hidden="false" customHeight="true" outlineLevel="0" collapsed="false">
      <c r="A264" s="99"/>
      <c r="B264" s="100" t="s">
        <v>80</v>
      </c>
      <c r="C264" s="100"/>
      <c r="D264" s="102" t="n">
        <v>35</v>
      </c>
      <c r="E264" s="102" t="n">
        <v>148</v>
      </c>
      <c r="F264" s="103" t="n">
        <v>8308</v>
      </c>
      <c r="G264" s="102" t="n">
        <v>92</v>
      </c>
      <c r="H264" s="103" t="n">
        <v>14612</v>
      </c>
      <c r="I264" s="104" t="n">
        <v>23195</v>
      </c>
      <c r="J264" s="103" t="n">
        <v>7678</v>
      </c>
      <c r="K264" s="103" t="n">
        <v>23017</v>
      </c>
      <c r="L264" s="103" t="n">
        <v>1603592</v>
      </c>
      <c r="M264" s="103" t="n">
        <v>19897</v>
      </c>
      <c r="N264" s="103" t="n">
        <v>2839880</v>
      </c>
      <c r="O264" s="105" t="n">
        <v>4494064</v>
      </c>
    </row>
    <row r="265" customFormat="false" ht="11.25" hidden="false" customHeight="true" outlineLevel="0" collapsed="false">
      <c r="A265" s="99" t="s">
        <v>110</v>
      </c>
      <c r="B265" s="100" t="s">
        <v>81</v>
      </c>
      <c r="C265" s="96" t="s">
        <v>82</v>
      </c>
      <c r="D265" s="101"/>
      <c r="E265" s="102" t="n">
        <v>11</v>
      </c>
      <c r="F265" s="102" t="n">
        <v>4</v>
      </c>
      <c r="G265" s="101"/>
      <c r="H265" s="101"/>
      <c r="I265" s="102" t="n">
        <v>15</v>
      </c>
      <c r="J265" s="101"/>
      <c r="K265" s="103" t="n">
        <v>4787</v>
      </c>
      <c r="L265" s="103" t="n">
        <v>1741</v>
      </c>
      <c r="M265" s="101"/>
      <c r="N265" s="101"/>
      <c r="O265" s="103" t="n">
        <v>6528</v>
      </c>
    </row>
    <row r="266" customFormat="false" ht="11.25" hidden="false" customHeight="true" outlineLevel="0" collapsed="false">
      <c r="A266" s="99"/>
      <c r="B266" s="100" t="s">
        <v>81</v>
      </c>
      <c r="C266" s="96" t="s">
        <v>83</v>
      </c>
      <c r="D266" s="101"/>
      <c r="E266" s="102" t="n">
        <v>16</v>
      </c>
      <c r="F266" s="102" t="n">
        <v>6</v>
      </c>
      <c r="G266" s="101"/>
      <c r="H266" s="101"/>
      <c r="I266" s="102" t="n">
        <v>22</v>
      </c>
      <c r="J266" s="101"/>
      <c r="K266" s="103" t="n">
        <v>6754</v>
      </c>
      <c r="L266" s="103" t="n">
        <v>2533</v>
      </c>
      <c r="M266" s="101"/>
      <c r="N266" s="101"/>
      <c r="O266" s="103" t="n">
        <v>9287</v>
      </c>
    </row>
    <row r="267" customFormat="false" ht="11.25" hidden="false" customHeight="true" outlineLevel="0" collapsed="false">
      <c r="A267" s="99"/>
      <c r="B267" s="100" t="s">
        <v>84</v>
      </c>
      <c r="C267" s="96" t="s">
        <v>82</v>
      </c>
      <c r="D267" s="102" t="n">
        <v>5</v>
      </c>
      <c r="E267" s="102" t="n">
        <v>366</v>
      </c>
      <c r="F267" s="102" t="n">
        <v>64</v>
      </c>
      <c r="G267" s="101"/>
      <c r="H267" s="101"/>
      <c r="I267" s="102" t="n">
        <v>435</v>
      </c>
      <c r="J267" s="103" t="n">
        <v>2165</v>
      </c>
      <c r="K267" s="103" t="n">
        <v>158452</v>
      </c>
      <c r="L267" s="103" t="n">
        <v>27708</v>
      </c>
      <c r="M267" s="101"/>
      <c r="N267" s="101"/>
      <c r="O267" s="103" t="n">
        <v>188325</v>
      </c>
    </row>
    <row r="268" customFormat="false" ht="11.25" hidden="false" customHeight="true" outlineLevel="0" collapsed="false">
      <c r="A268" s="99"/>
      <c r="B268" s="100" t="s">
        <v>84</v>
      </c>
      <c r="C268" s="96" t="s">
        <v>83</v>
      </c>
      <c r="D268" s="102" t="n">
        <v>4</v>
      </c>
      <c r="E268" s="102" t="n">
        <v>348</v>
      </c>
      <c r="F268" s="102" t="n">
        <v>59</v>
      </c>
      <c r="G268" s="102" t="n">
        <v>1</v>
      </c>
      <c r="H268" s="101"/>
      <c r="I268" s="102" t="n">
        <v>412</v>
      </c>
      <c r="J268" s="103" t="n">
        <v>1688</v>
      </c>
      <c r="K268" s="103" t="n">
        <v>146888</v>
      </c>
      <c r="L268" s="103" t="n">
        <v>24903</v>
      </c>
      <c r="M268" s="102" t="n">
        <v>422</v>
      </c>
      <c r="N268" s="101"/>
      <c r="O268" s="103" t="n">
        <v>173901</v>
      </c>
    </row>
    <row r="269" customFormat="false" ht="11.25" hidden="false" customHeight="true" outlineLevel="0" collapsed="false">
      <c r="A269" s="99"/>
      <c r="B269" s="100" t="s">
        <v>85</v>
      </c>
      <c r="C269" s="96" t="s">
        <v>82</v>
      </c>
      <c r="D269" s="102" t="n">
        <v>11</v>
      </c>
      <c r="E269" s="103" t="n">
        <v>1620</v>
      </c>
      <c r="F269" s="102" t="n">
        <v>229</v>
      </c>
      <c r="G269" s="102" t="n">
        <v>3</v>
      </c>
      <c r="H269" s="102" t="n">
        <v>2</v>
      </c>
      <c r="I269" s="103" t="n">
        <v>1865</v>
      </c>
      <c r="J269" s="103" t="n">
        <v>3126</v>
      </c>
      <c r="K269" s="103" t="n">
        <v>460379</v>
      </c>
      <c r="L269" s="103" t="n">
        <v>65078</v>
      </c>
      <c r="M269" s="102" t="n">
        <v>853</v>
      </c>
      <c r="N269" s="102" t="n">
        <v>568</v>
      </c>
      <c r="O269" s="103" t="n">
        <v>530004</v>
      </c>
    </row>
    <row r="270" customFormat="false" ht="11.25" hidden="false" customHeight="true" outlineLevel="0" collapsed="false">
      <c r="A270" s="99"/>
      <c r="B270" s="100" t="s">
        <v>85</v>
      </c>
      <c r="C270" s="96" t="s">
        <v>83</v>
      </c>
      <c r="D270" s="102" t="n">
        <v>17</v>
      </c>
      <c r="E270" s="103" t="n">
        <v>1541</v>
      </c>
      <c r="F270" s="102" t="n">
        <v>200</v>
      </c>
      <c r="G270" s="102" t="n">
        <v>2</v>
      </c>
      <c r="H270" s="102" t="n">
        <v>1</v>
      </c>
      <c r="I270" s="103" t="n">
        <v>1761</v>
      </c>
      <c r="J270" s="103" t="n">
        <v>5091</v>
      </c>
      <c r="K270" s="103" t="n">
        <v>461483</v>
      </c>
      <c r="L270" s="103" t="n">
        <v>59894</v>
      </c>
      <c r="M270" s="102" t="n">
        <v>599</v>
      </c>
      <c r="N270" s="102" t="n">
        <v>299</v>
      </c>
      <c r="O270" s="103" t="n">
        <v>527366</v>
      </c>
    </row>
    <row r="271" customFormat="false" ht="11.25" hidden="false" customHeight="true" outlineLevel="0" collapsed="false">
      <c r="A271" s="99"/>
      <c r="B271" s="100" t="s">
        <v>86</v>
      </c>
      <c r="C271" s="96" t="s">
        <v>82</v>
      </c>
      <c r="D271" s="102" t="n">
        <v>5</v>
      </c>
      <c r="E271" s="102" t="n">
        <v>309</v>
      </c>
      <c r="F271" s="102" t="n">
        <v>45</v>
      </c>
      <c r="G271" s="102" t="n">
        <v>1</v>
      </c>
      <c r="H271" s="102" t="n">
        <v>2</v>
      </c>
      <c r="I271" s="102" t="n">
        <v>362</v>
      </c>
      <c r="J271" s="102" t="n">
        <v>488</v>
      </c>
      <c r="K271" s="103" t="n">
        <v>30174</v>
      </c>
      <c r="L271" s="103" t="n">
        <v>4394</v>
      </c>
      <c r="M271" s="102" t="n">
        <v>98</v>
      </c>
      <c r="N271" s="102" t="n">
        <v>195</v>
      </c>
      <c r="O271" s="103" t="n">
        <v>35349</v>
      </c>
    </row>
    <row r="272" customFormat="false" ht="11.25" hidden="false" customHeight="true" outlineLevel="0" collapsed="false">
      <c r="A272" s="99"/>
      <c r="B272" s="100" t="s">
        <v>86</v>
      </c>
      <c r="C272" s="96" t="s">
        <v>83</v>
      </c>
      <c r="D272" s="102" t="n">
        <v>4</v>
      </c>
      <c r="E272" s="102" t="n">
        <v>198</v>
      </c>
      <c r="F272" s="102" t="n">
        <v>27</v>
      </c>
      <c r="G272" s="101"/>
      <c r="H272" s="101"/>
      <c r="I272" s="102" t="n">
        <v>229</v>
      </c>
      <c r="J272" s="102" t="n">
        <v>711</v>
      </c>
      <c r="K272" s="103" t="n">
        <v>35206</v>
      </c>
      <c r="L272" s="103" t="n">
        <v>4801</v>
      </c>
      <c r="M272" s="101"/>
      <c r="N272" s="101"/>
      <c r="O272" s="103" t="n">
        <v>40718</v>
      </c>
    </row>
    <row r="273" customFormat="false" ht="11.25" hidden="false" customHeight="true" outlineLevel="0" collapsed="false">
      <c r="A273" s="99"/>
      <c r="B273" s="100" t="s">
        <v>87</v>
      </c>
      <c r="C273" s="96" t="s">
        <v>82</v>
      </c>
      <c r="D273" s="102" t="n">
        <v>115</v>
      </c>
      <c r="E273" s="103" t="n">
        <v>4679</v>
      </c>
      <c r="F273" s="102" t="n">
        <v>589</v>
      </c>
      <c r="G273" s="102" t="n">
        <v>41</v>
      </c>
      <c r="H273" s="102" t="n">
        <v>6</v>
      </c>
      <c r="I273" s="103" t="n">
        <v>5430</v>
      </c>
      <c r="J273" s="103" t="n">
        <v>10285</v>
      </c>
      <c r="K273" s="103" t="n">
        <v>418453</v>
      </c>
      <c r="L273" s="103" t="n">
        <v>52676</v>
      </c>
      <c r="M273" s="103" t="n">
        <v>3667</v>
      </c>
      <c r="N273" s="102" t="n">
        <v>537</v>
      </c>
      <c r="O273" s="103" t="n">
        <v>485618</v>
      </c>
    </row>
    <row r="274" customFormat="false" ht="11.25" hidden="false" customHeight="true" outlineLevel="0" collapsed="false">
      <c r="A274" s="99"/>
      <c r="B274" s="100" t="s">
        <v>88</v>
      </c>
      <c r="C274" s="96" t="s">
        <v>83</v>
      </c>
      <c r="D274" s="102" t="n">
        <v>62</v>
      </c>
      <c r="E274" s="103" t="n">
        <v>4131</v>
      </c>
      <c r="F274" s="102" t="n">
        <v>489</v>
      </c>
      <c r="G274" s="102" t="n">
        <v>17</v>
      </c>
      <c r="H274" s="102" t="n">
        <v>12</v>
      </c>
      <c r="I274" s="103" t="n">
        <v>4711</v>
      </c>
      <c r="J274" s="103" t="n">
        <v>11069</v>
      </c>
      <c r="K274" s="103" t="n">
        <v>737485</v>
      </c>
      <c r="L274" s="103" t="n">
        <v>87298</v>
      </c>
      <c r="M274" s="103" t="n">
        <v>3035</v>
      </c>
      <c r="N274" s="103" t="n">
        <v>2142</v>
      </c>
      <c r="O274" s="103" t="n">
        <v>841029</v>
      </c>
    </row>
    <row r="275" customFormat="false" ht="11.25" hidden="false" customHeight="true" outlineLevel="0" collapsed="false">
      <c r="A275" s="99"/>
      <c r="B275" s="100" t="s">
        <v>89</v>
      </c>
      <c r="C275" s="96" t="s">
        <v>82</v>
      </c>
      <c r="D275" s="102" t="n">
        <v>7</v>
      </c>
      <c r="E275" s="103" t="n">
        <v>1428</v>
      </c>
      <c r="F275" s="102" t="n">
        <v>128</v>
      </c>
      <c r="G275" s="102" t="n">
        <v>2</v>
      </c>
      <c r="H275" s="102" t="n">
        <v>3</v>
      </c>
      <c r="I275" s="103" t="n">
        <v>1568</v>
      </c>
      <c r="J275" s="103" t="n">
        <v>1119</v>
      </c>
      <c r="K275" s="103" t="n">
        <v>228341</v>
      </c>
      <c r="L275" s="103" t="n">
        <v>20468</v>
      </c>
      <c r="M275" s="102" t="n">
        <v>320</v>
      </c>
      <c r="N275" s="102" t="n">
        <v>480</v>
      </c>
      <c r="O275" s="103" t="n">
        <v>250728</v>
      </c>
    </row>
    <row r="276" customFormat="false" ht="11.25" hidden="false" customHeight="true" outlineLevel="0" collapsed="false">
      <c r="A276" s="99"/>
      <c r="B276" s="100" t="s">
        <v>90</v>
      </c>
      <c r="C276" s="96" t="s">
        <v>83</v>
      </c>
      <c r="D276" s="102" t="n">
        <v>22</v>
      </c>
      <c r="E276" s="103" t="n">
        <v>3283</v>
      </c>
      <c r="F276" s="102" t="n">
        <v>275</v>
      </c>
      <c r="G276" s="102" t="n">
        <v>11</v>
      </c>
      <c r="H276" s="102" t="n">
        <v>8</v>
      </c>
      <c r="I276" s="103" t="n">
        <v>3599</v>
      </c>
      <c r="J276" s="103" t="n">
        <v>4356</v>
      </c>
      <c r="K276" s="103" t="n">
        <v>650076</v>
      </c>
      <c r="L276" s="103" t="n">
        <v>54454</v>
      </c>
      <c r="M276" s="103" t="n">
        <v>2178</v>
      </c>
      <c r="N276" s="103" t="n">
        <v>1584</v>
      </c>
      <c r="O276" s="103" t="n">
        <v>712648</v>
      </c>
    </row>
    <row r="277" customFormat="false" ht="11.25" hidden="false" customHeight="true" outlineLevel="0" collapsed="false">
      <c r="A277" s="99"/>
      <c r="B277" s="100" t="s">
        <v>80</v>
      </c>
      <c r="C277" s="100"/>
      <c r="D277" s="102" t="n">
        <v>252</v>
      </c>
      <c r="E277" s="103" t="n">
        <v>17930</v>
      </c>
      <c r="F277" s="103" t="n">
        <v>2115</v>
      </c>
      <c r="G277" s="102" t="n">
        <v>78</v>
      </c>
      <c r="H277" s="102" t="n">
        <v>34</v>
      </c>
      <c r="I277" s="104" t="n">
        <v>20409</v>
      </c>
      <c r="J277" s="103" t="n">
        <v>40098</v>
      </c>
      <c r="K277" s="103" t="n">
        <v>3338478</v>
      </c>
      <c r="L277" s="103" t="n">
        <v>405948</v>
      </c>
      <c r="M277" s="103" t="n">
        <v>11172</v>
      </c>
      <c r="N277" s="103" t="n">
        <v>5805</v>
      </c>
      <c r="O277" s="105" t="n">
        <v>3801501</v>
      </c>
    </row>
    <row r="278" customFormat="false" ht="11.25" hidden="false" customHeight="true" outlineLevel="0" collapsed="false">
      <c r="A278" s="99" t="s">
        <v>111</v>
      </c>
      <c r="B278" s="100" t="s">
        <v>81</v>
      </c>
      <c r="C278" s="96" t="s">
        <v>82</v>
      </c>
      <c r="D278" s="102" t="n">
        <v>1</v>
      </c>
      <c r="E278" s="102" t="n">
        <v>1</v>
      </c>
      <c r="F278" s="102" t="n">
        <v>43</v>
      </c>
      <c r="G278" s="102" t="n">
        <v>8</v>
      </c>
      <c r="H278" s="101"/>
      <c r="I278" s="102" t="n">
        <v>53</v>
      </c>
      <c r="J278" s="102" t="n">
        <v>435</v>
      </c>
      <c r="K278" s="102" t="n">
        <v>435</v>
      </c>
      <c r="L278" s="103" t="n">
        <v>18714</v>
      </c>
      <c r="M278" s="103" t="n">
        <v>3482</v>
      </c>
      <c r="N278" s="101"/>
      <c r="O278" s="103" t="n">
        <v>23066</v>
      </c>
    </row>
    <row r="279" customFormat="false" ht="11.25" hidden="false" customHeight="true" outlineLevel="0" collapsed="false">
      <c r="A279" s="99"/>
      <c r="B279" s="100" t="s">
        <v>81</v>
      </c>
      <c r="C279" s="96" t="s">
        <v>83</v>
      </c>
      <c r="D279" s="102" t="n">
        <v>2</v>
      </c>
      <c r="E279" s="101"/>
      <c r="F279" s="102" t="n">
        <v>31</v>
      </c>
      <c r="G279" s="102" t="n">
        <v>12</v>
      </c>
      <c r="H279" s="101"/>
      <c r="I279" s="102" t="n">
        <v>45</v>
      </c>
      <c r="J279" s="102" t="n">
        <v>844</v>
      </c>
      <c r="K279" s="101"/>
      <c r="L279" s="103" t="n">
        <v>13087</v>
      </c>
      <c r="M279" s="103" t="n">
        <v>5066</v>
      </c>
      <c r="N279" s="101"/>
      <c r="O279" s="103" t="n">
        <v>18997</v>
      </c>
    </row>
    <row r="280" customFormat="false" ht="11.25" hidden="false" customHeight="true" outlineLevel="0" collapsed="false">
      <c r="A280" s="99"/>
      <c r="B280" s="100" t="s">
        <v>84</v>
      </c>
      <c r="C280" s="96" t="s">
        <v>82</v>
      </c>
      <c r="D280" s="102" t="n">
        <v>16</v>
      </c>
      <c r="E280" s="102" t="n">
        <v>8</v>
      </c>
      <c r="F280" s="102" t="n">
        <v>281</v>
      </c>
      <c r="G280" s="102" t="n">
        <v>279</v>
      </c>
      <c r="H280" s="102" t="n">
        <v>32</v>
      </c>
      <c r="I280" s="102" t="n">
        <v>616</v>
      </c>
      <c r="J280" s="103" t="n">
        <v>6927</v>
      </c>
      <c r="K280" s="103" t="n">
        <v>3463</v>
      </c>
      <c r="L280" s="103" t="n">
        <v>121653</v>
      </c>
      <c r="M280" s="103" t="n">
        <v>120787</v>
      </c>
      <c r="N280" s="103" t="n">
        <v>13854</v>
      </c>
      <c r="O280" s="103" t="n">
        <v>266684</v>
      </c>
    </row>
    <row r="281" customFormat="false" ht="11.25" hidden="false" customHeight="true" outlineLevel="0" collapsed="false">
      <c r="A281" s="99"/>
      <c r="B281" s="100" t="s">
        <v>84</v>
      </c>
      <c r="C281" s="96" t="s">
        <v>83</v>
      </c>
      <c r="D281" s="102" t="n">
        <v>15</v>
      </c>
      <c r="E281" s="102" t="n">
        <v>12</v>
      </c>
      <c r="F281" s="102" t="n">
        <v>274</v>
      </c>
      <c r="G281" s="102" t="n">
        <v>256</v>
      </c>
      <c r="H281" s="102" t="n">
        <v>19</v>
      </c>
      <c r="I281" s="102" t="n">
        <v>576</v>
      </c>
      <c r="J281" s="103" t="n">
        <v>6331</v>
      </c>
      <c r="K281" s="103" t="n">
        <v>5065</v>
      </c>
      <c r="L281" s="103" t="n">
        <v>115653</v>
      </c>
      <c r="M281" s="103" t="n">
        <v>108056</v>
      </c>
      <c r="N281" s="103" t="n">
        <v>8020</v>
      </c>
      <c r="O281" s="103" t="n">
        <v>243125</v>
      </c>
    </row>
    <row r="282" customFormat="false" ht="11.25" hidden="false" customHeight="true" outlineLevel="0" collapsed="false">
      <c r="A282" s="99"/>
      <c r="B282" s="100" t="s">
        <v>85</v>
      </c>
      <c r="C282" s="96" t="s">
        <v>82</v>
      </c>
      <c r="D282" s="102" t="n">
        <v>26</v>
      </c>
      <c r="E282" s="102" t="n">
        <v>15</v>
      </c>
      <c r="F282" s="103" t="n">
        <v>1093</v>
      </c>
      <c r="G282" s="102" t="n">
        <v>824</v>
      </c>
      <c r="H282" s="102" t="n">
        <v>156</v>
      </c>
      <c r="I282" s="103" t="n">
        <v>2114</v>
      </c>
      <c r="J282" s="103" t="n">
        <v>7389</v>
      </c>
      <c r="K282" s="103" t="n">
        <v>4263</v>
      </c>
      <c r="L282" s="103" t="n">
        <v>310614</v>
      </c>
      <c r="M282" s="103" t="n">
        <v>234168</v>
      </c>
      <c r="N282" s="103" t="n">
        <v>44333</v>
      </c>
      <c r="O282" s="103" t="n">
        <v>600767</v>
      </c>
    </row>
    <row r="283" customFormat="false" ht="11.25" hidden="false" customHeight="true" outlineLevel="0" collapsed="false">
      <c r="A283" s="99"/>
      <c r="B283" s="100" t="s">
        <v>85</v>
      </c>
      <c r="C283" s="96" t="s">
        <v>83</v>
      </c>
      <c r="D283" s="102" t="n">
        <v>25</v>
      </c>
      <c r="E283" s="102" t="n">
        <v>18</v>
      </c>
      <c r="F283" s="103" t="n">
        <v>1004</v>
      </c>
      <c r="G283" s="102" t="n">
        <v>807</v>
      </c>
      <c r="H283" s="102" t="n">
        <v>128</v>
      </c>
      <c r="I283" s="103" t="n">
        <v>1982</v>
      </c>
      <c r="J283" s="103" t="n">
        <v>7487</v>
      </c>
      <c r="K283" s="103" t="n">
        <v>5390</v>
      </c>
      <c r="L283" s="103" t="n">
        <v>300667</v>
      </c>
      <c r="M283" s="103" t="n">
        <v>241672</v>
      </c>
      <c r="N283" s="103" t="n">
        <v>38332</v>
      </c>
      <c r="O283" s="103" t="n">
        <v>593548</v>
      </c>
    </row>
    <row r="284" customFormat="false" ht="11.25" hidden="false" customHeight="true" outlineLevel="0" collapsed="false">
      <c r="A284" s="99"/>
      <c r="B284" s="100" t="s">
        <v>86</v>
      </c>
      <c r="C284" s="96" t="s">
        <v>82</v>
      </c>
      <c r="D284" s="102" t="n">
        <v>1</v>
      </c>
      <c r="E284" s="102" t="n">
        <v>1</v>
      </c>
      <c r="F284" s="102" t="n">
        <v>169</v>
      </c>
      <c r="G284" s="102" t="n">
        <v>152</v>
      </c>
      <c r="H284" s="102" t="n">
        <v>21</v>
      </c>
      <c r="I284" s="102" t="n">
        <v>344</v>
      </c>
      <c r="J284" s="102" t="n">
        <v>98</v>
      </c>
      <c r="K284" s="102" t="n">
        <v>98</v>
      </c>
      <c r="L284" s="103" t="n">
        <v>16503</v>
      </c>
      <c r="M284" s="103" t="n">
        <v>14843</v>
      </c>
      <c r="N284" s="103" t="n">
        <v>2051</v>
      </c>
      <c r="O284" s="103" t="n">
        <v>33593</v>
      </c>
    </row>
    <row r="285" customFormat="false" ht="11.25" hidden="false" customHeight="true" outlineLevel="0" collapsed="false">
      <c r="A285" s="99"/>
      <c r="B285" s="100" t="s">
        <v>86</v>
      </c>
      <c r="C285" s="96" t="s">
        <v>83</v>
      </c>
      <c r="D285" s="101"/>
      <c r="E285" s="102" t="n">
        <v>7</v>
      </c>
      <c r="F285" s="102" t="n">
        <v>88</v>
      </c>
      <c r="G285" s="102" t="n">
        <v>94</v>
      </c>
      <c r="H285" s="102" t="n">
        <v>14</v>
      </c>
      <c r="I285" s="102" t="n">
        <v>203</v>
      </c>
      <c r="J285" s="101"/>
      <c r="K285" s="103" t="n">
        <v>1245</v>
      </c>
      <c r="L285" s="103" t="n">
        <v>15647</v>
      </c>
      <c r="M285" s="103" t="n">
        <v>16714</v>
      </c>
      <c r="N285" s="103" t="n">
        <v>2489</v>
      </c>
      <c r="O285" s="103" t="n">
        <v>36095</v>
      </c>
    </row>
    <row r="286" customFormat="false" ht="11.25" hidden="false" customHeight="true" outlineLevel="0" collapsed="false">
      <c r="A286" s="99"/>
      <c r="B286" s="100" t="s">
        <v>87</v>
      </c>
      <c r="C286" s="96" t="s">
        <v>82</v>
      </c>
      <c r="D286" s="102" t="n">
        <v>112</v>
      </c>
      <c r="E286" s="102" t="n">
        <v>197</v>
      </c>
      <c r="F286" s="103" t="n">
        <v>2774</v>
      </c>
      <c r="G286" s="103" t="n">
        <v>2211</v>
      </c>
      <c r="H286" s="102" t="n">
        <v>252</v>
      </c>
      <c r="I286" s="103" t="n">
        <v>5546</v>
      </c>
      <c r="J286" s="103" t="n">
        <v>10016</v>
      </c>
      <c r="K286" s="103" t="n">
        <v>17618</v>
      </c>
      <c r="L286" s="103" t="n">
        <v>248085</v>
      </c>
      <c r="M286" s="103" t="n">
        <v>197734</v>
      </c>
      <c r="N286" s="103" t="n">
        <v>22537</v>
      </c>
      <c r="O286" s="103" t="n">
        <v>495990</v>
      </c>
    </row>
    <row r="287" customFormat="false" ht="11.25" hidden="false" customHeight="true" outlineLevel="0" collapsed="false">
      <c r="A287" s="99"/>
      <c r="B287" s="100" t="s">
        <v>88</v>
      </c>
      <c r="C287" s="96" t="s">
        <v>83</v>
      </c>
      <c r="D287" s="102" t="n">
        <v>86</v>
      </c>
      <c r="E287" s="102" t="n">
        <v>87</v>
      </c>
      <c r="F287" s="103" t="n">
        <v>2541</v>
      </c>
      <c r="G287" s="103" t="n">
        <v>1774</v>
      </c>
      <c r="H287" s="102" t="n">
        <v>212</v>
      </c>
      <c r="I287" s="103" t="n">
        <v>4700</v>
      </c>
      <c r="J287" s="103" t="n">
        <v>15353</v>
      </c>
      <c r="K287" s="103" t="n">
        <v>15532</v>
      </c>
      <c r="L287" s="103" t="n">
        <v>453631</v>
      </c>
      <c r="M287" s="103" t="n">
        <v>316702</v>
      </c>
      <c r="N287" s="103" t="n">
        <v>37847</v>
      </c>
      <c r="O287" s="103" t="n">
        <v>839065</v>
      </c>
    </row>
    <row r="288" customFormat="false" ht="11.25" hidden="false" customHeight="true" outlineLevel="0" collapsed="false">
      <c r="A288" s="99"/>
      <c r="B288" s="100" t="s">
        <v>89</v>
      </c>
      <c r="C288" s="96" t="s">
        <v>82</v>
      </c>
      <c r="D288" s="102" t="n">
        <v>5</v>
      </c>
      <c r="E288" s="102" t="n">
        <v>57</v>
      </c>
      <c r="F288" s="102" t="n">
        <v>944</v>
      </c>
      <c r="G288" s="102" t="n">
        <v>584</v>
      </c>
      <c r="H288" s="102" t="n">
        <v>78</v>
      </c>
      <c r="I288" s="103" t="n">
        <v>1668</v>
      </c>
      <c r="J288" s="102" t="n">
        <v>800</v>
      </c>
      <c r="K288" s="103" t="n">
        <v>9114</v>
      </c>
      <c r="L288" s="103" t="n">
        <v>150948</v>
      </c>
      <c r="M288" s="103" t="n">
        <v>93383</v>
      </c>
      <c r="N288" s="103" t="n">
        <v>12472</v>
      </c>
      <c r="O288" s="103" t="n">
        <v>266717</v>
      </c>
    </row>
    <row r="289" customFormat="false" ht="11.25" hidden="false" customHeight="true" outlineLevel="0" collapsed="false">
      <c r="A289" s="99"/>
      <c r="B289" s="100" t="s">
        <v>90</v>
      </c>
      <c r="C289" s="96" t="s">
        <v>83</v>
      </c>
      <c r="D289" s="102" t="n">
        <v>22</v>
      </c>
      <c r="E289" s="102" t="n">
        <v>25</v>
      </c>
      <c r="F289" s="103" t="n">
        <v>2081</v>
      </c>
      <c r="G289" s="103" t="n">
        <v>1321</v>
      </c>
      <c r="H289" s="102" t="n">
        <v>172</v>
      </c>
      <c r="I289" s="103" t="n">
        <v>3621</v>
      </c>
      <c r="J289" s="103" t="n">
        <v>4356</v>
      </c>
      <c r="K289" s="103" t="n">
        <v>4950</v>
      </c>
      <c r="L289" s="103" t="n">
        <v>412065</v>
      </c>
      <c r="M289" s="103" t="n">
        <v>261575</v>
      </c>
      <c r="N289" s="103" t="n">
        <v>34058</v>
      </c>
      <c r="O289" s="103" t="n">
        <v>717004</v>
      </c>
    </row>
    <row r="290" customFormat="false" ht="11.25" hidden="false" customHeight="true" outlineLevel="0" collapsed="false">
      <c r="A290" s="99"/>
      <c r="B290" s="100" t="s">
        <v>80</v>
      </c>
      <c r="C290" s="100"/>
      <c r="D290" s="102" t="n">
        <v>311</v>
      </c>
      <c r="E290" s="102" t="n">
        <v>428</v>
      </c>
      <c r="F290" s="103" t="n">
        <v>11323</v>
      </c>
      <c r="G290" s="103" t="n">
        <v>8322</v>
      </c>
      <c r="H290" s="103" t="n">
        <v>1084</v>
      </c>
      <c r="I290" s="104" t="n">
        <v>21468</v>
      </c>
      <c r="J290" s="103" t="n">
        <v>60036</v>
      </c>
      <c r="K290" s="103" t="n">
        <v>67173</v>
      </c>
      <c r="L290" s="103" t="n">
        <v>2177267</v>
      </c>
      <c r="M290" s="103" t="n">
        <v>1614182</v>
      </c>
      <c r="N290" s="103" t="n">
        <v>215993</v>
      </c>
      <c r="O290" s="105" t="n">
        <v>4134651</v>
      </c>
    </row>
    <row r="291" customFormat="false" ht="11.25" hidden="false" customHeight="true" outlineLevel="0" collapsed="false">
      <c r="A291" s="99" t="s">
        <v>112</v>
      </c>
      <c r="B291" s="100" t="s">
        <v>81</v>
      </c>
      <c r="C291" s="96" t="s">
        <v>82</v>
      </c>
      <c r="D291" s="101"/>
      <c r="E291" s="101"/>
      <c r="F291" s="102" t="n">
        <v>26</v>
      </c>
      <c r="G291" s="102" t="n">
        <v>3</v>
      </c>
      <c r="H291" s="101"/>
      <c r="I291" s="102" t="n">
        <v>29</v>
      </c>
      <c r="J291" s="101"/>
      <c r="K291" s="101"/>
      <c r="L291" s="103" t="n">
        <v>12368</v>
      </c>
      <c r="M291" s="103" t="n">
        <v>1427</v>
      </c>
      <c r="N291" s="101"/>
      <c r="O291" s="103" t="n">
        <v>13795</v>
      </c>
    </row>
    <row r="292" customFormat="false" ht="11.25" hidden="false" customHeight="true" outlineLevel="0" collapsed="false">
      <c r="A292" s="99"/>
      <c r="B292" s="100" t="s">
        <v>81</v>
      </c>
      <c r="C292" s="96" t="s">
        <v>83</v>
      </c>
      <c r="D292" s="102" t="n">
        <v>1</v>
      </c>
      <c r="E292" s="101"/>
      <c r="F292" s="102" t="n">
        <v>33</v>
      </c>
      <c r="G292" s="102" t="n">
        <v>3</v>
      </c>
      <c r="H292" s="101"/>
      <c r="I292" s="102" t="n">
        <v>37</v>
      </c>
      <c r="J292" s="102" t="n">
        <v>461</v>
      </c>
      <c r="K292" s="101"/>
      <c r="L292" s="103" t="n">
        <v>15226</v>
      </c>
      <c r="M292" s="103" t="n">
        <v>1384</v>
      </c>
      <c r="N292" s="101"/>
      <c r="O292" s="103" t="n">
        <v>17071</v>
      </c>
    </row>
    <row r="293" customFormat="false" ht="11.25" hidden="false" customHeight="true" outlineLevel="0" collapsed="false">
      <c r="A293" s="99"/>
      <c r="B293" s="100" t="s">
        <v>84</v>
      </c>
      <c r="C293" s="96" t="s">
        <v>82</v>
      </c>
      <c r="D293" s="102" t="n">
        <v>9</v>
      </c>
      <c r="E293" s="102" t="n">
        <v>2</v>
      </c>
      <c r="F293" s="102" t="n">
        <v>204</v>
      </c>
      <c r="G293" s="102" t="n">
        <v>73</v>
      </c>
      <c r="H293" s="102" t="n">
        <v>3</v>
      </c>
      <c r="I293" s="102" t="n">
        <v>291</v>
      </c>
      <c r="J293" s="103" t="n">
        <v>4259</v>
      </c>
      <c r="K293" s="102" t="n">
        <v>946</v>
      </c>
      <c r="L293" s="103" t="n">
        <v>96531</v>
      </c>
      <c r="M293" s="103" t="n">
        <v>34543</v>
      </c>
      <c r="N293" s="103" t="n">
        <v>1420</v>
      </c>
      <c r="O293" s="103" t="n">
        <v>137699</v>
      </c>
    </row>
    <row r="294" customFormat="false" ht="11.25" hidden="false" customHeight="true" outlineLevel="0" collapsed="false">
      <c r="A294" s="99"/>
      <c r="B294" s="100" t="s">
        <v>84</v>
      </c>
      <c r="C294" s="96" t="s">
        <v>83</v>
      </c>
      <c r="D294" s="102" t="n">
        <v>16</v>
      </c>
      <c r="E294" s="102" t="n">
        <v>5</v>
      </c>
      <c r="F294" s="102" t="n">
        <v>193</v>
      </c>
      <c r="G294" s="102" t="n">
        <v>51</v>
      </c>
      <c r="H294" s="102" t="n">
        <v>3</v>
      </c>
      <c r="I294" s="102" t="n">
        <v>268</v>
      </c>
      <c r="J294" s="103" t="n">
        <v>7382</v>
      </c>
      <c r="K294" s="103" t="n">
        <v>2307</v>
      </c>
      <c r="L294" s="103" t="n">
        <v>89040</v>
      </c>
      <c r="M294" s="103" t="n">
        <v>23529</v>
      </c>
      <c r="N294" s="103" t="n">
        <v>1384</v>
      </c>
      <c r="O294" s="103" t="n">
        <v>123642</v>
      </c>
    </row>
    <row r="295" customFormat="false" ht="11.25" hidden="false" customHeight="true" outlineLevel="0" collapsed="false">
      <c r="A295" s="99"/>
      <c r="B295" s="100" t="s">
        <v>85</v>
      </c>
      <c r="C295" s="96" t="s">
        <v>82</v>
      </c>
      <c r="D295" s="102" t="n">
        <v>30</v>
      </c>
      <c r="E295" s="102" t="n">
        <v>3</v>
      </c>
      <c r="F295" s="102" t="n">
        <v>780</v>
      </c>
      <c r="G295" s="102" t="n">
        <v>263</v>
      </c>
      <c r="H295" s="102" t="n">
        <v>6</v>
      </c>
      <c r="I295" s="103" t="n">
        <v>1082</v>
      </c>
      <c r="J295" s="103" t="n">
        <v>9318</v>
      </c>
      <c r="K295" s="102" t="n">
        <v>932</v>
      </c>
      <c r="L295" s="103" t="n">
        <v>242279</v>
      </c>
      <c r="M295" s="103" t="n">
        <v>81691</v>
      </c>
      <c r="N295" s="103" t="n">
        <v>1864</v>
      </c>
      <c r="O295" s="103" t="n">
        <v>336084</v>
      </c>
    </row>
    <row r="296" customFormat="false" ht="11.25" hidden="false" customHeight="true" outlineLevel="0" collapsed="false">
      <c r="A296" s="99"/>
      <c r="B296" s="100" t="s">
        <v>85</v>
      </c>
      <c r="C296" s="96" t="s">
        <v>83</v>
      </c>
      <c r="D296" s="102" t="n">
        <v>14</v>
      </c>
      <c r="E296" s="102" t="n">
        <v>1</v>
      </c>
      <c r="F296" s="102" t="n">
        <v>720</v>
      </c>
      <c r="G296" s="102" t="n">
        <v>280</v>
      </c>
      <c r="H296" s="102" t="n">
        <v>15</v>
      </c>
      <c r="I296" s="103" t="n">
        <v>1030</v>
      </c>
      <c r="J296" s="103" t="n">
        <v>4582</v>
      </c>
      <c r="K296" s="102" t="n">
        <v>327</v>
      </c>
      <c r="L296" s="103" t="n">
        <v>235671</v>
      </c>
      <c r="M296" s="103" t="n">
        <v>91650</v>
      </c>
      <c r="N296" s="103" t="n">
        <v>4910</v>
      </c>
      <c r="O296" s="103" t="n">
        <v>337140</v>
      </c>
    </row>
    <row r="297" customFormat="false" ht="11.25" hidden="false" customHeight="true" outlineLevel="0" collapsed="false">
      <c r="A297" s="99"/>
      <c r="B297" s="100" t="s">
        <v>86</v>
      </c>
      <c r="C297" s="96" t="s">
        <v>82</v>
      </c>
      <c r="D297" s="102" t="n">
        <v>5</v>
      </c>
      <c r="E297" s="102" t="n">
        <v>2</v>
      </c>
      <c r="F297" s="102" t="n">
        <v>140</v>
      </c>
      <c r="G297" s="102" t="n">
        <v>51</v>
      </c>
      <c r="H297" s="102" t="n">
        <v>1</v>
      </c>
      <c r="I297" s="102" t="n">
        <v>199</v>
      </c>
      <c r="J297" s="102" t="n">
        <v>534</v>
      </c>
      <c r="K297" s="102" t="n">
        <v>213</v>
      </c>
      <c r="L297" s="103" t="n">
        <v>14942</v>
      </c>
      <c r="M297" s="103" t="n">
        <v>5443</v>
      </c>
      <c r="N297" s="102" t="n">
        <v>107</v>
      </c>
      <c r="O297" s="103" t="n">
        <v>21239</v>
      </c>
    </row>
    <row r="298" customFormat="false" ht="11.25" hidden="false" customHeight="true" outlineLevel="0" collapsed="false">
      <c r="A298" s="99"/>
      <c r="B298" s="100" t="s">
        <v>86</v>
      </c>
      <c r="C298" s="96" t="s">
        <v>83</v>
      </c>
      <c r="D298" s="102" t="n">
        <v>4</v>
      </c>
      <c r="E298" s="102" t="n">
        <v>1</v>
      </c>
      <c r="F298" s="102" t="n">
        <v>79</v>
      </c>
      <c r="G298" s="102" t="n">
        <v>34</v>
      </c>
      <c r="H298" s="101"/>
      <c r="I298" s="102" t="n">
        <v>118</v>
      </c>
      <c r="J298" s="102" t="n">
        <v>777</v>
      </c>
      <c r="K298" s="102" t="n">
        <v>194</v>
      </c>
      <c r="L298" s="103" t="n">
        <v>15353</v>
      </c>
      <c r="M298" s="103" t="n">
        <v>6608</v>
      </c>
      <c r="N298" s="101"/>
      <c r="O298" s="103" t="n">
        <v>22932</v>
      </c>
    </row>
    <row r="299" customFormat="false" ht="11.25" hidden="false" customHeight="true" outlineLevel="0" collapsed="false">
      <c r="A299" s="99"/>
      <c r="B299" s="100" t="s">
        <v>87</v>
      </c>
      <c r="C299" s="96" t="s">
        <v>82</v>
      </c>
      <c r="D299" s="102" t="n">
        <v>125</v>
      </c>
      <c r="E299" s="102" t="n">
        <v>113</v>
      </c>
      <c r="F299" s="103" t="n">
        <v>2581</v>
      </c>
      <c r="G299" s="103" t="n">
        <v>1198</v>
      </c>
      <c r="H299" s="102" t="n">
        <v>39</v>
      </c>
      <c r="I299" s="103" t="n">
        <v>4056</v>
      </c>
      <c r="J299" s="103" t="n">
        <v>12219</v>
      </c>
      <c r="K299" s="103" t="n">
        <v>11046</v>
      </c>
      <c r="L299" s="103" t="n">
        <v>252291</v>
      </c>
      <c r="M299" s="103" t="n">
        <v>117104</v>
      </c>
      <c r="N299" s="103" t="n">
        <v>3812</v>
      </c>
      <c r="O299" s="103" t="n">
        <v>396472</v>
      </c>
    </row>
    <row r="300" customFormat="false" ht="11.25" hidden="false" customHeight="true" outlineLevel="0" collapsed="false">
      <c r="A300" s="99"/>
      <c r="B300" s="100" t="s">
        <v>88</v>
      </c>
      <c r="C300" s="96" t="s">
        <v>83</v>
      </c>
      <c r="D300" s="102" t="n">
        <v>113</v>
      </c>
      <c r="E300" s="102" t="n">
        <v>46</v>
      </c>
      <c r="F300" s="103" t="n">
        <v>1961</v>
      </c>
      <c r="G300" s="102" t="n">
        <v>866</v>
      </c>
      <c r="H300" s="102" t="n">
        <v>29</v>
      </c>
      <c r="I300" s="103" t="n">
        <v>3015</v>
      </c>
      <c r="J300" s="103" t="n">
        <v>22049</v>
      </c>
      <c r="K300" s="103" t="n">
        <v>8976</v>
      </c>
      <c r="L300" s="103" t="n">
        <v>382645</v>
      </c>
      <c r="M300" s="103" t="n">
        <v>168980</v>
      </c>
      <c r="N300" s="103" t="n">
        <v>5659</v>
      </c>
      <c r="O300" s="103" t="n">
        <v>588309</v>
      </c>
    </row>
    <row r="301" customFormat="false" ht="11.25" hidden="false" customHeight="true" outlineLevel="0" collapsed="false">
      <c r="A301" s="99"/>
      <c r="B301" s="100" t="s">
        <v>89</v>
      </c>
      <c r="C301" s="96" t="s">
        <v>82</v>
      </c>
      <c r="D301" s="102" t="n">
        <v>4</v>
      </c>
      <c r="E301" s="102" t="n">
        <v>11</v>
      </c>
      <c r="F301" s="102" t="n">
        <v>830</v>
      </c>
      <c r="G301" s="102" t="n">
        <v>383</v>
      </c>
      <c r="H301" s="102" t="n">
        <v>5</v>
      </c>
      <c r="I301" s="103" t="n">
        <v>1233</v>
      </c>
      <c r="J301" s="102" t="n">
        <v>699</v>
      </c>
      <c r="K301" s="103" t="n">
        <v>1923</v>
      </c>
      <c r="L301" s="103" t="n">
        <v>145062</v>
      </c>
      <c r="M301" s="103" t="n">
        <v>66938</v>
      </c>
      <c r="N301" s="102" t="n">
        <v>874</v>
      </c>
      <c r="O301" s="103" t="n">
        <v>215496</v>
      </c>
    </row>
    <row r="302" customFormat="false" ht="11.25" hidden="false" customHeight="true" outlineLevel="0" collapsed="false">
      <c r="A302" s="99"/>
      <c r="B302" s="100" t="s">
        <v>90</v>
      </c>
      <c r="C302" s="96" t="s">
        <v>83</v>
      </c>
      <c r="D302" s="102" t="n">
        <v>14</v>
      </c>
      <c r="E302" s="102" t="n">
        <v>15</v>
      </c>
      <c r="F302" s="103" t="n">
        <v>1779</v>
      </c>
      <c r="G302" s="102" t="n">
        <v>863</v>
      </c>
      <c r="H302" s="102" t="n">
        <v>13</v>
      </c>
      <c r="I302" s="103" t="n">
        <v>2684</v>
      </c>
      <c r="J302" s="103" t="n">
        <v>3030</v>
      </c>
      <c r="K302" s="103" t="n">
        <v>3246</v>
      </c>
      <c r="L302" s="103" t="n">
        <v>385025</v>
      </c>
      <c r="M302" s="103" t="n">
        <v>186777</v>
      </c>
      <c r="N302" s="103" t="n">
        <v>2814</v>
      </c>
      <c r="O302" s="103" t="n">
        <v>580892</v>
      </c>
    </row>
    <row r="303" customFormat="false" ht="11.25" hidden="false" customHeight="true" outlineLevel="0" collapsed="false">
      <c r="A303" s="99"/>
      <c r="B303" s="100" t="s">
        <v>80</v>
      </c>
      <c r="C303" s="100"/>
      <c r="D303" s="102" t="n">
        <v>335</v>
      </c>
      <c r="E303" s="102" t="n">
        <v>199</v>
      </c>
      <c r="F303" s="103" t="n">
        <v>9326</v>
      </c>
      <c r="G303" s="103" t="n">
        <v>4068</v>
      </c>
      <c r="H303" s="102" t="n">
        <v>114</v>
      </c>
      <c r="I303" s="104" t="n">
        <v>14042</v>
      </c>
      <c r="J303" s="103" t="n">
        <v>65310</v>
      </c>
      <c r="K303" s="103" t="n">
        <v>30110</v>
      </c>
      <c r="L303" s="103" t="n">
        <v>1886433</v>
      </c>
      <c r="M303" s="103" t="n">
        <v>786074</v>
      </c>
      <c r="N303" s="103" t="n">
        <v>22844</v>
      </c>
      <c r="O303" s="105" t="n">
        <v>2790771</v>
      </c>
    </row>
    <row r="304" customFormat="false" ht="11.25" hidden="false" customHeight="true" outlineLevel="0" collapsed="false">
      <c r="A304" s="99" t="s">
        <v>113</v>
      </c>
      <c r="B304" s="100" t="s">
        <v>81</v>
      </c>
      <c r="C304" s="96" t="s">
        <v>82</v>
      </c>
      <c r="D304" s="101"/>
      <c r="E304" s="102" t="n">
        <v>1</v>
      </c>
      <c r="F304" s="101"/>
      <c r="G304" s="101"/>
      <c r="H304" s="102" t="n">
        <v>34</v>
      </c>
      <c r="I304" s="102" t="n">
        <v>35</v>
      </c>
      <c r="J304" s="101"/>
      <c r="K304" s="102" t="n">
        <v>447</v>
      </c>
      <c r="L304" s="101"/>
      <c r="M304" s="101"/>
      <c r="N304" s="103" t="n">
        <v>15182</v>
      </c>
      <c r="O304" s="103" t="n">
        <v>15629</v>
      </c>
    </row>
    <row r="305" customFormat="false" ht="11.25" hidden="false" customHeight="true" outlineLevel="0" collapsed="false">
      <c r="A305" s="99"/>
      <c r="B305" s="100" t="s">
        <v>81</v>
      </c>
      <c r="C305" s="96" t="s">
        <v>83</v>
      </c>
      <c r="D305" s="101"/>
      <c r="E305" s="101"/>
      <c r="F305" s="102" t="n">
        <v>1</v>
      </c>
      <c r="G305" s="101"/>
      <c r="H305" s="102" t="n">
        <v>27</v>
      </c>
      <c r="I305" s="102" t="n">
        <v>28</v>
      </c>
      <c r="J305" s="101"/>
      <c r="K305" s="101"/>
      <c r="L305" s="102" t="n">
        <v>433</v>
      </c>
      <c r="M305" s="101"/>
      <c r="N305" s="103" t="n">
        <v>11694</v>
      </c>
      <c r="O305" s="103" t="n">
        <v>12127</v>
      </c>
    </row>
    <row r="306" customFormat="false" ht="11.25" hidden="false" customHeight="true" outlineLevel="0" collapsed="false">
      <c r="A306" s="99"/>
      <c r="B306" s="100" t="s">
        <v>84</v>
      </c>
      <c r="C306" s="96" t="s">
        <v>82</v>
      </c>
      <c r="D306" s="102" t="n">
        <v>4</v>
      </c>
      <c r="E306" s="102" t="n">
        <v>7</v>
      </c>
      <c r="F306" s="102" t="n">
        <v>86</v>
      </c>
      <c r="G306" s="102" t="n">
        <v>1</v>
      </c>
      <c r="H306" s="102" t="n">
        <v>311</v>
      </c>
      <c r="I306" s="102" t="n">
        <v>409</v>
      </c>
      <c r="J306" s="103" t="n">
        <v>1777</v>
      </c>
      <c r="K306" s="103" t="n">
        <v>3109</v>
      </c>
      <c r="L306" s="103" t="n">
        <v>38200</v>
      </c>
      <c r="M306" s="102" t="n">
        <v>444</v>
      </c>
      <c r="N306" s="103" t="n">
        <v>138142</v>
      </c>
      <c r="O306" s="103" t="n">
        <v>181672</v>
      </c>
    </row>
    <row r="307" customFormat="false" ht="11.25" hidden="false" customHeight="true" outlineLevel="0" collapsed="false">
      <c r="A307" s="99"/>
      <c r="B307" s="100" t="s">
        <v>84</v>
      </c>
      <c r="C307" s="96" t="s">
        <v>83</v>
      </c>
      <c r="D307" s="102" t="n">
        <v>2</v>
      </c>
      <c r="E307" s="102" t="n">
        <v>6</v>
      </c>
      <c r="F307" s="102" t="n">
        <v>102</v>
      </c>
      <c r="G307" s="102" t="n">
        <v>2</v>
      </c>
      <c r="H307" s="102" t="n">
        <v>287</v>
      </c>
      <c r="I307" s="102" t="n">
        <v>399</v>
      </c>
      <c r="J307" s="102" t="n">
        <v>866</v>
      </c>
      <c r="K307" s="103" t="n">
        <v>2598</v>
      </c>
      <c r="L307" s="103" t="n">
        <v>44173</v>
      </c>
      <c r="M307" s="102" t="n">
        <v>866</v>
      </c>
      <c r="N307" s="103" t="n">
        <v>124290</v>
      </c>
      <c r="O307" s="103" t="n">
        <v>172793</v>
      </c>
    </row>
    <row r="308" customFormat="false" ht="11.25" hidden="false" customHeight="true" outlineLevel="0" collapsed="false">
      <c r="A308" s="99"/>
      <c r="B308" s="100" t="s">
        <v>85</v>
      </c>
      <c r="C308" s="96" t="s">
        <v>82</v>
      </c>
      <c r="D308" s="102" t="n">
        <v>2</v>
      </c>
      <c r="E308" s="102" t="n">
        <v>7</v>
      </c>
      <c r="F308" s="102" t="n">
        <v>276</v>
      </c>
      <c r="G308" s="102" t="n">
        <v>4</v>
      </c>
      <c r="H308" s="103" t="n">
        <v>1068</v>
      </c>
      <c r="I308" s="103" t="n">
        <v>1357</v>
      </c>
      <c r="J308" s="102" t="n">
        <v>583</v>
      </c>
      <c r="K308" s="103" t="n">
        <v>2041</v>
      </c>
      <c r="L308" s="103" t="n">
        <v>80474</v>
      </c>
      <c r="M308" s="103" t="n">
        <v>1166</v>
      </c>
      <c r="N308" s="103" t="n">
        <v>311400</v>
      </c>
      <c r="O308" s="103" t="n">
        <v>395664</v>
      </c>
    </row>
    <row r="309" customFormat="false" ht="11.25" hidden="false" customHeight="true" outlineLevel="0" collapsed="false">
      <c r="A309" s="99"/>
      <c r="B309" s="100" t="s">
        <v>85</v>
      </c>
      <c r="C309" s="96" t="s">
        <v>83</v>
      </c>
      <c r="D309" s="102" t="n">
        <v>2</v>
      </c>
      <c r="E309" s="102" t="n">
        <v>3</v>
      </c>
      <c r="F309" s="102" t="n">
        <v>259</v>
      </c>
      <c r="G309" s="102" t="n">
        <v>3</v>
      </c>
      <c r="H309" s="102" t="n">
        <v>962</v>
      </c>
      <c r="I309" s="103" t="n">
        <v>1229</v>
      </c>
      <c r="J309" s="102" t="n">
        <v>615</v>
      </c>
      <c r="K309" s="102" t="n">
        <v>922</v>
      </c>
      <c r="L309" s="103" t="n">
        <v>79579</v>
      </c>
      <c r="M309" s="102" t="n">
        <v>922</v>
      </c>
      <c r="N309" s="103" t="n">
        <v>295580</v>
      </c>
      <c r="O309" s="103" t="n">
        <v>377618</v>
      </c>
    </row>
    <row r="310" customFormat="false" ht="11.25" hidden="false" customHeight="true" outlineLevel="0" collapsed="false">
      <c r="A310" s="99"/>
      <c r="B310" s="100" t="s">
        <v>86</v>
      </c>
      <c r="C310" s="96" t="s">
        <v>82</v>
      </c>
      <c r="D310" s="102" t="n">
        <v>1</v>
      </c>
      <c r="E310" s="102" t="n">
        <v>1</v>
      </c>
      <c r="F310" s="102" t="n">
        <v>49</v>
      </c>
      <c r="G310" s="101"/>
      <c r="H310" s="102" t="n">
        <v>224</v>
      </c>
      <c r="I310" s="102" t="n">
        <v>275</v>
      </c>
      <c r="J310" s="102" t="n">
        <v>100</v>
      </c>
      <c r="K310" s="102" t="n">
        <v>100</v>
      </c>
      <c r="L310" s="103" t="n">
        <v>4909</v>
      </c>
      <c r="M310" s="101"/>
      <c r="N310" s="103" t="n">
        <v>22442</v>
      </c>
      <c r="O310" s="103" t="n">
        <v>27551</v>
      </c>
    </row>
    <row r="311" customFormat="false" ht="11.25" hidden="false" customHeight="true" outlineLevel="0" collapsed="false">
      <c r="A311" s="99"/>
      <c r="B311" s="100" t="s">
        <v>86</v>
      </c>
      <c r="C311" s="96" t="s">
        <v>83</v>
      </c>
      <c r="D311" s="101"/>
      <c r="E311" s="102" t="n">
        <v>2</v>
      </c>
      <c r="F311" s="102" t="n">
        <v>39</v>
      </c>
      <c r="G311" s="101"/>
      <c r="H311" s="102" t="n">
        <v>163</v>
      </c>
      <c r="I311" s="102" t="n">
        <v>204</v>
      </c>
      <c r="J311" s="101"/>
      <c r="K311" s="102" t="n">
        <v>365</v>
      </c>
      <c r="L311" s="103" t="n">
        <v>7115</v>
      </c>
      <c r="M311" s="101"/>
      <c r="N311" s="103" t="n">
        <v>29736</v>
      </c>
      <c r="O311" s="103" t="n">
        <v>37216</v>
      </c>
    </row>
    <row r="312" customFormat="false" ht="11.25" hidden="false" customHeight="true" outlineLevel="0" collapsed="false">
      <c r="A312" s="99"/>
      <c r="B312" s="100" t="s">
        <v>87</v>
      </c>
      <c r="C312" s="96" t="s">
        <v>82</v>
      </c>
      <c r="D312" s="102" t="n">
        <v>36</v>
      </c>
      <c r="E312" s="102" t="n">
        <v>68</v>
      </c>
      <c r="F312" s="103" t="n">
        <v>1318</v>
      </c>
      <c r="G312" s="102" t="n">
        <v>10</v>
      </c>
      <c r="H312" s="103" t="n">
        <v>3886</v>
      </c>
      <c r="I312" s="103" t="n">
        <v>5318</v>
      </c>
      <c r="J312" s="103" t="n">
        <v>3303</v>
      </c>
      <c r="K312" s="103" t="n">
        <v>6240</v>
      </c>
      <c r="L312" s="103" t="n">
        <v>120936</v>
      </c>
      <c r="M312" s="102" t="n">
        <v>918</v>
      </c>
      <c r="N312" s="103" t="n">
        <v>356569</v>
      </c>
      <c r="O312" s="103" t="n">
        <v>487966</v>
      </c>
    </row>
    <row r="313" customFormat="false" ht="11.25" hidden="false" customHeight="true" outlineLevel="0" collapsed="false">
      <c r="A313" s="99"/>
      <c r="B313" s="100" t="s">
        <v>88</v>
      </c>
      <c r="C313" s="96" t="s">
        <v>83</v>
      </c>
      <c r="D313" s="102" t="n">
        <v>20</v>
      </c>
      <c r="E313" s="102" t="n">
        <v>34</v>
      </c>
      <c r="F313" s="103" t="n">
        <v>1029</v>
      </c>
      <c r="G313" s="102" t="n">
        <v>8</v>
      </c>
      <c r="H313" s="103" t="n">
        <v>2792</v>
      </c>
      <c r="I313" s="103" t="n">
        <v>3883</v>
      </c>
      <c r="J313" s="103" t="n">
        <v>3663</v>
      </c>
      <c r="K313" s="103" t="n">
        <v>6228</v>
      </c>
      <c r="L313" s="103" t="n">
        <v>188478</v>
      </c>
      <c r="M313" s="103" t="n">
        <v>1465</v>
      </c>
      <c r="N313" s="103" t="n">
        <v>511400</v>
      </c>
      <c r="O313" s="103" t="n">
        <v>711234</v>
      </c>
    </row>
    <row r="314" customFormat="false" ht="11.25" hidden="false" customHeight="true" outlineLevel="0" collapsed="false">
      <c r="A314" s="99"/>
      <c r="B314" s="100" t="s">
        <v>89</v>
      </c>
      <c r="C314" s="96" t="s">
        <v>82</v>
      </c>
      <c r="D314" s="102" t="n">
        <v>2</v>
      </c>
      <c r="E314" s="102" t="n">
        <v>5</v>
      </c>
      <c r="F314" s="102" t="n">
        <v>482</v>
      </c>
      <c r="G314" s="102" t="n">
        <v>1</v>
      </c>
      <c r="H314" s="103" t="n">
        <v>1387</v>
      </c>
      <c r="I314" s="103" t="n">
        <v>1877</v>
      </c>
      <c r="J314" s="102" t="n">
        <v>328</v>
      </c>
      <c r="K314" s="102" t="n">
        <v>820</v>
      </c>
      <c r="L314" s="103" t="n">
        <v>79077</v>
      </c>
      <c r="M314" s="102" t="n">
        <v>164</v>
      </c>
      <c r="N314" s="103" t="n">
        <v>227552</v>
      </c>
      <c r="O314" s="103" t="n">
        <v>307941</v>
      </c>
    </row>
    <row r="315" customFormat="false" ht="11.25" hidden="false" customHeight="true" outlineLevel="0" collapsed="false">
      <c r="A315" s="99"/>
      <c r="B315" s="100" t="s">
        <v>90</v>
      </c>
      <c r="C315" s="96" t="s">
        <v>83</v>
      </c>
      <c r="D315" s="102" t="n">
        <v>7</v>
      </c>
      <c r="E315" s="102" t="n">
        <v>20</v>
      </c>
      <c r="F315" s="102" t="n">
        <v>931</v>
      </c>
      <c r="G315" s="102" t="n">
        <v>5</v>
      </c>
      <c r="H315" s="103" t="n">
        <v>2994</v>
      </c>
      <c r="I315" s="103" t="n">
        <v>3957</v>
      </c>
      <c r="J315" s="103" t="n">
        <v>1422</v>
      </c>
      <c r="K315" s="103" t="n">
        <v>4063</v>
      </c>
      <c r="L315" s="103" t="n">
        <v>189143</v>
      </c>
      <c r="M315" s="103" t="n">
        <v>1016</v>
      </c>
      <c r="N315" s="103" t="n">
        <v>608264</v>
      </c>
      <c r="O315" s="103" t="n">
        <v>803908</v>
      </c>
    </row>
    <row r="316" customFormat="false" ht="11.25" hidden="false" customHeight="true" outlineLevel="0" collapsed="false">
      <c r="A316" s="99"/>
      <c r="B316" s="100" t="s">
        <v>80</v>
      </c>
      <c r="C316" s="100"/>
      <c r="D316" s="102" t="n">
        <v>76</v>
      </c>
      <c r="E316" s="102" t="n">
        <v>154</v>
      </c>
      <c r="F316" s="103" t="n">
        <v>4572</v>
      </c>
      <c r="G316" s="102" t="n">
        <v>34</v>
      </c>
      <c r="H316" s="103" t="n">
        <v>14135</v>
      </c>
      <c r="I316" s="104" t="n">
        <v>18971</v>
      </c>
      <c r="J316" s="103" t="n">
        <v>12657</v>
      </c>
      <c r="K316" s="103" t="n">
        <v>26933</v>
      </c>
      <c r="L316" s="103" t="n">
        <v>832517</v>
      </c>
      <c r="M316" s="103" t="n">
        <v>6961</v>
      </c>
      <c r="N316" s="103" t="n">
        <v>2652251</v>
      </c>
      <c r="O316" s="105" t="n">
        <v>3531319</v>
      </c>
    </row>
    <row r="317" customFormat="false" ht="11.25" hidden="false" customHeight="true" outlineLevel="0" collapsed="false">
      <c r="A317" s="99" t="s">
        <v>114</v>
      </c>
      <c r="B317" s="100" t="s">
        <v>81</v>
      </c>
      <c r="C317" s="96" t="s">
        <v>82</v>
      </c>
      <c r="D317" s="102" t="n">
        <v>45</v>
      </c>
      <c r="E317" s="102" t="n">
        <v>2</v>
      </c>
      <c r="F317" s="101"/>
      <c r="G317" s="102" t="n">
        <v>1</v>
      </c>
      <c r="H317" s="101"/>
      <c r="I317" s="102" t="n">
        <v>48</v>
      </c>
      <c r="J317" s="103" t="n">
        <v>20897</v>
      </c>
      <c r="K317" s="102" t="n">
        <v>929</v>
      </c>
      <c r="L317" s="101"/>
      <c r="M317" s="102" t="n">
        <v>464</v>
      </c>
      <c r="N317" s="101"/>
      <c r="O317" s="103" t="n">
        <v>22290</v>
      </c>
    </row>
    <row r="318" customFormat="false" ht="11.25" hidden="false" customHeight="true" outlineLevel="0" collapsed="false">
      <c r="A318" s="99"/>
      <c r="B318" s="100" t="s">
        <v>81</v>
      </c>
      <c r="C318" s="96" t="s">
        <v>83</v>
      </c>
      <c r="D318" s="102" t="n">
        <v>68</v>
      </c>
      <c r="E318" s="102" t="n">
        <v>1</v>
      </c>
      <c r="F318" s="101"/>
      <c r="G318" s="101"/>
      <c r="H318" s="101"/>
      <c r="I318" s="102" t="n">
        <v>69</v>
      </c>
      <c r="J318" s="103" t="n">
        <v>30629</v>
      </c>
      <c r="K318" s="102" t="n">
        <v>450</v>
      </c>
      <c r="L318" s="101"/>
      <c r="M318" s="101"/>
      <c r="N318" s="101"/>
      <c r="O318" s="103" t="n">
        <v>31079</v>
      </c>
    </row>
    <row r="319" customFormat="false" ht="11.25" hidden="false" customHeight="true" outlineLevel="0" collapsed="false">
      <c r="A319" s="99"/>
      <c r="B319" s="100" t="s">
        <v>84</v>
      </c>
      <c r="C319" s="96" t="s">
        <v>82</v>
      </c>
      <c r="D319" s="102" t="n">
        <v>366</v>
      </c>
      <c r="E319" s="102" t="n">
        <v>10</v>
      </c>
      <c r="F319" s="102" t="n">
        <v>7</v>
      </c>
      <c r="G319" s="102" t="n">
        <v>10</v>
      </c>
      <c r="H319" s="102" t="n">
        <v>3</v>
      </c>
      <c r="I319" s="102" t="n">
        <v>396</v>
      </c>
      <c r="J319" s="103" t="n">
        <v>169069</v>
      </c>
      <c r="K319" s="103" t="n">
        <v>4619</v>
      </c>
      <c r="L319" s="103" t="n">
        <v>3234</v>
      </c>
      <c r="M319" s="103" t="n">
        <v>4619</v>
      </c>
      <c r="N319" s="103" t="n">
        <v>1386</v>
      </c>
      <c r="O319" s="103" t="n">
        <v>182927</v>
      </c>
    </row>
    <row r="320" customFormat="false" ht="11.25" hidden="false" customHeight="true" outlineLevel="0" collapsed="false">
      <c r="A320" s="99"/>
      <c r="B320" s="100" t="s">
        <v>84</v>
      </c>
      <c r="C320" s="96" t="s">
        <v>83</v>
      </c>
      <c r="D320" s="102" t="n">
        <v>333</v>
      </c>
      <c r="E320" s="102" t="n">
        <v>3</v>
      </c>
      <c r="F320" s="102" t="n">
        <v>5</v>
      </c>
      <c r="G320" s="102" t="n">
        <v>6</v>
      </c>
      <c r="H320" s="102" t="n">
        <v>1</v>
      </c>
      <c r="I320" s="102" t="n">
        <v>348</v>
      </c>
      <c r="J320" s="103" t="n">
        <v>149974</v>
      </c>
      <c r="K320" s="103" t="n">
        <v>1351</v>
      </c>
      <c r="L320" s="103" t="n">
        <v>2252</v>
      </c>
      <c r="M320" s="103" t="n">
        <v>2702</v>
      </c>
      <c r="N320" s="102" t="n">
        <v>450</v>
      </c>
      <c r="O320" s="103" t="n">
        <v>156729</v>
      </c>
    </row>
    <row r="321" customFormat="false" ht="11.25" hidden="false" customHeight="true" outlineLevel="0" collapsed="false">
      <c r="A321" s="99"/>
      <c r="B321" s="100" t="s">
        <v>85</v>
      </c>
      <c r="C321" s="96" t="s">
        <v>82</v>
      </c>
      <c r="D321" s="103" t="n">
        <v>1246</v>
      </c>
      <c r="E321" s="102" t="n">
        <v>16</v>
      </c>
      <c r="F321" s="102" t="n">
        <v>25</v>
      </c>
      <c r="G321" s="102" t="n">
        <v>33</v>
      </c>
      <c r="H321" s="102" t="n">
        <v>7</v>
      </c>
      <c r="I321" s="103" t="n">
        <v>1327</v>
      </c>
      <c r="J321" s="103" t="n">
        <v>377818</v>
      </c>
      <c r="K321" s="103" t="n">
        <v>4852</v>
      </c>
      <c r="L321" s="103" t="n">
        <v>7581</v>
      </c>
      <c r="M321" s="103" t="n">
        <v>10006</v>
      </c>
      <c r="N321" s="103" t="n">
        <v>2123</v>
      </c>
      <c r="O321" s="103" t="n">
        <v>402380</v>
      </c>
    </row>
    <row r="322" customFormat="false" ht="11.25" hidden="false" customHeight="true" outlineLevel="0" collapsed="false">
      <c r="A322" s="99"/>
      <c r="B322" s="100" t="s">
        <v>85</v>
      </c>
      <c r="C322" s="96" t="s">
        <v>83</v>
      </c>
      <c r="D322" s="103" t="n">
        <v>1141</v>
      </c>
      <c r="E322" s="102" t="n">
        <v>12</v>
      </c>
      <c r="F322" s="102" t="n">
        <v>21</v>
      </c>
      <c r="G322" s="102" t="n">
        <v>16</v>
      </c>
      <c r="H322" s="102" t="n">
        <v>6</v>
      </c>
      <c r="I322" s="103" t="n">
        <v>1196</v>
      </c>
      <c r="J322" s="103" t="n">
        <v>364588</v>
      </c>
      <c r="K322" s="103" t="n">
        <v>3834</v>
      </c>
      <c r="L322" s="103" t="n">
        <v>6710</v>
      </c>
      <c r="M322" s="103" t="n">
        <v>5113</v>
      </c>
      <c r="N322" s="103" t="n">
        <v>1917</v>
      </c>
      <c r="O322" s="103" t="n">
        <v>382162</v>
      </c>
    </row>
    <row r="323" customFormat="false" ht="11.25" hidden="false" customHeight="true" outlineLevel="0" collapsed="false">
      <c r="A323" s="99"/>
      <c r="B323" s="100" t="s">
        <v>86</v>
      </c>
      <c r="C323" s="96" t="s">
        <v>82</v>
      </c>
      <c r="D323" s="102" t="n">
        <v>183</v>
      </c>
      <c r="E323" s="102" t="n">
        <v>2</v>
      </c>
      <c r="F323" s="102" t="n">
        <v>5</v>
      </c>
      <c r="G323" s="102" t="n">
        <v>2</v>
      </c>
      <c r="H323" s="102" t="n">
        <v>2</v>
      </c>
      <c r="I323" s="102" t="n">
        <v>194</v>
      </c>
      <c r="J323" s="103" t="n">
        <v>19067</v>
      </c>
      <c r="K323" s="102" t="n">
        <v>208</v>
      </c>
      <c r="L323" s="102" t="n">
        <v>521</v>
      </c>
      <c r="M323" s="102" t="n">
        <v>208</v>
      </c>
      <c r="N323" s="102" t="n">
        <v>208</v>
      </c>
      <c r="O323" s="103" t="n">
        <v>20212</v>
      </c>
    </row>
    <row r="324" customFormat="false" ht="11.25" hidden="false" customHeight="true" outlineLevel="0" collapsed="false">
      <c r="A324" s="99"/>
      <c r="B324" s="100" t="s">
        <v>86</v>
      </c>
      <c r="C324" s="96" t="s">
        <v>83</v>
      </c>
      <c r="D324" s="102" t="n">
        <v>127</v>
      </c>
      <c r="E324" s="102" t="n">
        <v>3</v>
      </c>
      <c r="F324" s="102" t="n">
        <v>3</v>
      </c>
      <c r="G324" s="102" t="n">
        <v>4</v>
      </c>
      <c r="H324" s="101"/>
      <c r="I324" s="102" t="n">
        <v>137</v>
      </c>
      <c r="J324" s="103" t="n">
        <v>24095</v>
      </c>
      <c r="K324" s="102" t="n">
        <v>569</v>
      </c>
      <c r="L324" s="102" t="n">
        <v>569</v>
      </c>
      <c r="M324" s="102" t="n">
        <v>759</v>
      </c>
      <c r="N324" s="101"/>
      <c r="O324" s="103" t="n">
        <v>25992</v>
      </c>
    </row>
    <row r="325" customFormat="false" ht="11.25" hidden="false" customHeight="true" outlineLevel="0" collapsed="false">
      <c r="A325" s="99"/>
      <c r="B325" s="100" t="s">
        <v>87</v>
      </c>
      <c r="C325" s="96" t="s">
        <v>82</v>
      </c>
      <c r="D325" s="103" t="n">
        <v>4141</v>
      </c>
      <c r="E325" s="102" t="n">
        <v>134</v>
      </c>
      <c r="F325" s="102" t="n">
        <v>166</v>
      </c>
      <c r="G325" s="102" t="n">
        <v>67</v>
      </c>
      <c r="H325" s="102" t="n">
        <v>22</v>
      </c>
      <c r="I325" s="103" t="n">
        <v>4530</v>
      </c>
      <c r="J325" s="103" t="n">
        <v>395151</v>
      </c>
      <c r="K325" s="103" t="n">
        <v>12787</v>
      </c>
      <c r="L325" s="103" t="n">
        <v>15840</v>
      </c>
      <c r="M325" s="103" t="n">
        <v>6393</v>
      </c>
      <c r="N325" s="103" t="n">
        <v>2099</v>
      </c>
      <c r="O325" s="103" t="n">
        <v>432270</v>
      </c>
    </row>
    <row r="326" customFormat="false" ht="11.25" hidden="false" customHeight="true" outlineLevel="0" collapsed="false">
      <c r="A326" s="99"/>
      <c r="B326" s="100" t="s">
        <v>88</v>
      </c>
      <c r="C326" s="96" t="s">
        <v>83</v>
      </c>
      <c r="D326" s="103" t="n">
        <v>3217</v>
      </c>
      <c r="E326" s="102" t="n">
        <v>68</v>
      </c>
      <c r="F326" s="102" t="n">
        <v>110</v>
      </c>
      <c r="G326" s="102" t="n">
        <v>60</v>
      </c>
      <c r="H326" s="102" t="n">
        <v>23</v>
      </c>
      <c r="I326" s="103" t="n">
        <v>3478</v>
      </c>
      <c r="J326" s="103" t="n">
        <v>612792</v>
      </c>
      <c r="K326" s="103" t="n">
        <v>12953</v>
      </c>
      <c r="L326" s="103" t="n">
        <v>20953</v>
      </c>
      <c r="M326" s="103" t="n">
        <v>11429</v>
      </c>
      <c r="N326" s="103" t="n">
        <v>4381</v>
      </c>
      <c r="O326" s="103" t="n">
        <v>662508</v>
      </c>
    </row>
    <row r="327" customFormat="false" ht="11.25" hidden="false" customHeight="true" outlineLevel="0" collapsed="false">
      <c r="A327" s="99"/>
      <c r="B327" s="100" t="s">
        <v>89</v>
      </c>
      <c r="C327" s="96" t="s">
        <v>82</v>
      </c>
      <c r="D327" s="103" t="n">
        <v>1299</v>
      </c>
      <c r="E327" s="102" t="n">
        <v>12</v>
      </c>
      <c r="F327" s="102" t="n">
        <v>17</v>
      </c>
      <c r="G327" s="102" t="n">
        <v>5</v>
      </c>
      <c r="H327" s="101"/>
      <c r="I327" s="103" t="n">
        <v>1333</v>
      </c>
      <c r="J327" s="103" t="n">
        <v>221631</v>
      </c>
      <c r="K327" s="103" t="n">
        <v>2047</v>
      </c>
      <c r="L327" s="103" t="n">
        <v>2900</v>
      </c>
      <c r="M327" s="102" t="n">
        <v>853</v>
      </c>
      <c r="N327" s="101"/>
      <c r="O327" s="103" t="n">
        <v>227431</v>
      </c>
    </row>
    <row r="328" customFormat="false" ht="11.25" hidden="false" customHeight="true" outlineLevel="0" collapsed="false">
      <c r="A328" s="99"/>
      <c r="B328" s="100" t="s">
        <v>90</v>
      </c>
      <c r="C328" s="96" t="s">
        <v>83</v>
      </c>
      <c r="D328" s="103" t="n">
        <v>2827</v>
      </c>
      <c r="E328" s="102" t="n">
        <v>24</v>
      </c>
      <c r="F328" s="102" t="n">
        <v>27</v>
      </c>
      <c r="G328" s="102" t="n">
        <v>10</v>
      </c>
      <c r="H328" s="102" t="n">
        <v>2</v>
      </c>
      <c r="I328" s="103" t="n">
        <v>2890</v>
      </c>
      <c r="J328" s="103" t="n">
        <v>597288</v>
      </c>
      <c r="K328" s="103" t="n">
        <v>5071</v>
      </c>
      <c r="L328" s="103" t="n">
        <v>5705</v>
      </c>
      <c r="M328" s="103" t="n">
        <v>2113</v>
      </c>
      <c r="N328" s="102" t="n">
        <v>423</v>
      </c>
      <c r="O328" s="103" t="n">
        <v>610600</v>
      </c>
    </row>
    <row r="329" customFormat="false" ht="11.25" hidden="false" customHeight="true" outlineLevel="0" collapsed="false">
      <c r="A329" s="99"/>
      <c r="B329" s="100" t="s">
        <v>80</v>
      </c>
      <c r="C329" s="100"/>
      <c r="D329" s="103" t="n">
        <v>14993</v>
      </c>
      <c r="E329" s="102" t="n">
        <v>287</v>
      </c>
      <c r="F329" s="102" t="n">
        <v>386</v>
      </c>
      <c r="G329" s="102" t="n">
        <v>214</v>
      </c>
      <c r="H329" s="102" t="n">
        <v>66</v>
      </c>
      <c r="I329" s="104" t="n">
        <v>15946</v>
      </c>
      <c r="J329" s="103" t="n">
        <v>2982999</v>
      </c>
      <c r="K329" s="103" t="n">
        <v>49670</v>
      </c>
      <c r="L329" s="103" t="n">
        <v>66265</v>
      </c>
      <c r="M329" s="103" t="n">
        <v>44659</v>
      </c>
      <c r="N329" s="103" t="n">
        <v>12987</v>
      </c>
      <c r="O329" s="105" t="n">
        <v>3156580</v>
      </c>
    </row>
    <row r="330" customFormat="false" ht="11.25" hidden="false" customHeight="true" outlineLevel="0" collapsed="false">
      <c r="A330" s="99" t="s">
        <v>115</v>
      </c>
      <c r="B330" s="100" t="s">
        <v>81</v>
      </c>
      <c r="C330" s="96" t="s">
        <v>82</v>
      </c>
      <c r="D330" s="102" t="n">
        <v>167</v>
      </c>
      <c r="E330" s="102" t="n">
        <v>3</v>
      </c>
      <c r="F330" s="102" t="n">
        <v>19</v>
      </c>
      <c r="G330" s="101"/>
      <c r="H330" s="101"/>
      <c r="I330" s="102" t="n">
        <v>189</v>
      </c>
      <c r="J330" s="103" t="n">
        <v>72680</v>
      </c>
      <c r="K330" s="103" t="n">
        <v>1306</v>
      </c>
      <c r="L330" s="103" t="n">
        <v>8269</v>
      </c>
      <c r="M330" s="101"/>
      <c r="N330" s="101"/>
      <c r="O330" s="103" t="n">
        <v>82255</v>
      </c>
    </row>
    <row r="331" customFormat="false" ht="11.25" hidden="false" customHeight="true" outlineLevel="0" collapsed="false">
      <c r="A331" s="99"/>
      <c r="B331" s="100" t="s">
        <v>81</v>
      </c>
      <c r="C331" s="96" t="s">
        <v>83</v>
      </c>
      <c r="D331" s="102" t="n">
        <v>147</v>
      </c>
      <c r="E331" s="102" t="n">
        <v>1</v>
      </c>
      <c r="F331" s="102" t="n">
        <v>17</v>
      </c>
      <c r="G331" s="101"/>
      <c r="H331" s="101"/>
      <c r="I331" s="102" t="n">
        <v>165</v>
      </c>
      <c r="J331" s="103" t="n">
        <v>62056</v>
      </c>
      <c r="K331" s="102" t="n">
        <v>422</v>
      </c>
      <c r="L331" s="103" t="n">
        <v>7177</v>
      </c>
      <c r="M331" s="101"/>
      <c r="N331" s="101"/>
      <c r="O331" s="103" t="n">
        <v>69655</v>
      </c>
    </row>
    <row r="332" customFormat="false" ht="11.25" hidden="false" customHeight="true" outlineLevel="0" collapsed="false">
      <c r="A332" s="99"/>
      <c r="B332" s="100" t="s">
        <v>84</v>
      </c>
      <c r="C332" s="96" t="s">
        <v>82</v>
      </c>
      <c r="D332" s="103" t="n">
        <v>1022</v>
      </c>
      <c r="E332" s="102" t="n">
        <v>30</v>
      </c>
      <c r="F332" s="102" t="n">
        <v>98</v>
      </c>
      <c r="G332" s="102" t="n">
        <v>5</v>
      </c>
      <c r="H332" s="101"/>
      <c r="I332" s="103" t="n">
        <v>1155</v>
      </c>
      <c r="J332" s="103" t="n">
        <v>442454</v>
      </c>
      <c r="K332" s="103" t="n">
        <v>12988</v>
      </c>
      <c r="L332" s="103" t="n">
        <v>42427</v>
      </c>
      <c r="M332" s="103" t="n">
        <v>2165</v>
      </c>
      <c r="N332" s="101"/>
      <c r="O332" s="103" t="n">
        <v>500034</v>
      </c>
    </row>
    <row r="333" customFormat="false" ht="11.25" hidden="false" customHeight="true" outlineLevel="0" collapsed="false">
      <c r="A333" s="99"/>
      <c r="B333" s="100" t="s">
        <v>84</v>
      </c>
      <c r="C333" s="96" t="s">
        <v>83</v>
      </c>
      <c r="D333" s="103" t="n">
        <v>1003</v>
      </c>
      <c r="E333" s="102" t="n">
        <v>25</v>
      </c>
      <c r="F333" s="102" t="n">
        <v>121</v>
      </c>
      <c r="G333" s="102" t="n">
        <v>7</v>
      </c>
      <c r="H333" s="102" t="n">
        <v>1</v>
      </c>
      <c r="I333" s="103" t="n">
        <v>1157</v>
      </c>
      <c r="J333" s="103" t="n">
        <v>423358</v>
      </c>
      <c r="K333" s="103" t="n">
        <v>10552</v>
      </c>
      <c r="L333" s="103" t="n">
        <v>51073</v>
      </c>
      <c r="M333" s="103" t="n">
        <v>2955</v>
      </c>
      <c r="N333" s="102" t="n">
        <v>422</v>
      </c>
      <c r="O333" s="103" t="n">
        <v>488360</v>
      </c>
    </row>
    <row r="334" customFormat="false" ht="11.25" hidden="false" customHeight="true" outlineLevel="0" collapsed="false">
      <c r="A334" s="99"/>
      <c r="B334" s="100" t="s">
        <v>85</v>
      </c>
      <c r="C334" s="96" t="s">
        <v>82</v>
      </c>
      <c r="D334" s="103" t="n">
        <v>3198</v>
      </c>
      <c r="E334" s="102" t="n">
        <v>114</v>
      </c>
      <c r="F334" s="102" t="n">
        <v>421</v>
      </c>
      <c r="G334" s="102" t="n">
        <v>52</v>
      </c>
      <c r="H334" s="102" t="n">
        <v>6</v>
      </c>
      <c r="I334" s="103" t="n">
        <v>3791</v>
      </c>
      <c r="J334" s="103" t="n">
        <v>908822</v>
      </c>
      <c r="K334" s="103" t="n">
        <v>32397</v>
      </c>
      <c r="L334" s="103" t="n">
        <v>119642</v>
      </c>
      <c r="M334" s="103" t="n">
        <v>14778</v>
      </c>
      <c r="N334" s="103" t="n">
        <v>1705</v>
      </c>
      <c r="O334" s="103" t="n">
        <v>1077344</v>
      </c>
    </row>
    <row r="335" customFormat="false" ht="11.25" hidden="false" customHeight="true" outlineLevel="0" collapsed="false">
      <c r="A335" s="99"/>
      <c r="B335" s="100" t="s">
        <v>85</v>
      </c>
      <c r="C335" s="96" t="s">
        <v>83</v>
      </c>
      <c r="D335" s="103" t="n">
        <v>2908</v>
      </c>
      <c r="E335" s="102" t="n">
        <v>130</v>
      </c>
      <c r="F335" s="102" t="n">
        <v>431</v>
      </c>
      <c r="G335" s="102" t="n">
        <v>50</v>
      </c>
      <c r="H335" s="102" t="n">
        <v>4</v>
      </c>
      <c r="I335" s="103" t="n">
        <v>3523</v>
      </c>
      <c r="J335" s="103" t="n">
        <v>870857</v>
      </c>
      <c r="K335" s="103" t="n">
        <v>38931</v>
      </c>
      <c r="L335" s="103" t="n">
        <v>129071</v>
      </c>
      <c r="M335" s="103" t="n">
        <v>14973</v>
      </c>
      <c r="N335" s="103" t="n">
        <v>1198</v>
      </c>
      <c r="O335" s="103" t="n">
        <v>1055030</v>
      </c>
    </row>
    <row r="336" customFormat="false" ht="11.25" hidden="false" customHeight="true" outlineLevel="0" collapsed="false">
      <c r="A336" s="99"/>
      <c r="B336" s="100" t="s">
        <v>86</v>
      </c>
      <c r="C336" s="96" t="s">
        <v>82</v>
      </c>
      <c r="D336" s="102" t="n">
        <v>459</v>
      </c>
      <c r="E336" s="102" t="n">
        <v>9</v>
      </c>
      <c r="F336" s="102" t="n">
        <v>123</v>
      </c>
      <c r="G336" s="102" t="n">
        <v>14</v>
      </c>
      <c r="H336" s="102" t="n">
        <v>3</v>
      </c>
      <c r="I336" s="102" t="n">
        <v>608</v>
      </c>
      <c r="J336" s="103" t="n">
        <v>44821</v>
      </c>
      <c r="K336" s="102" t="n">
        <v>879</v>
      </c>
      <c r="L336" s="103" t="n">
        <v>12011</v>
      </c>
      <c r="M336" s="103" t="n">
        <v>1367</v>
      </c>
      <c r="N336" s="102" t="n">
        <v>293</v>
      </c>
      <c r="O336" s="103" t="n">
        <v>59371</v>
      </c>
    </row>
    <row r="337" customFormat="false" ht="11.25" hidden="false" customHeight="true" outlineLevel="0" collapsed="false">
      <c r="A337" s="99"/>
      <c r="B337" s="100" t="s">
        <v>86</v>
      </c>
      <c r="C337" s="96" t="s">
        <v>83</v>
      </c>
      <c r="D337" s="102" t="n">
        <v>428</v>
      </c>
      <c r="E337" s="102" t="n">
        <v>44</v>
      </c>
      <c r="F337" s="102" t="n">
        <v>91</v>
      </c>
      <c r="G337" s="102" t="n">
        <v>11</v>
      </c>
      <c r="H337" s="102" t="n">
        <v>1</v>
      </c>
      <c r="I337" s="102" t="n">
        <v>575</v>
      </c>
      <c r="J337" s="103" t="n">
        <v>76102</v>
      </c>
      <c r="K337" s="103" t="n">
        <v>7824</v>
      </c>
      <c r="L337" s="103" t="n">
        <v>16181</v>
      </c>
      <c r="M337" s="103" t="n">
        <v>1956</v>
      </c>
      <c r="N337" s="102" t="n">
        <v>178</v>
      </c>
      <c r="O337" s="103" t="n">
        <v>102241</v>
      </c>
    </row>
    <row r="338" customFormat="false" ht="11.25" hidden="false" customHeight="true" outlineLevel="0" collapsed="false">
      <c r="A338" s="99"/>
      <c r="B338" s="100" t="s">
        <v>87</v>
      </c>
      <c r="C338" s="96" t="s">
        <v>82</v>
      </c>
      <c r="D338" s="103" t="n">
        <v>6879</v>
      </c>
      <c r="E338" s="102" t="n">
        <v>373</v>
      </c>
      <c r="F338" s="103" t="n">
        <v>2151</v>
      </c>
      <c r="G338" s="103" t="n">
        <v>2078</v>
      </c>
      <c r="H338" s="102" t="n">
        <v>23</v>
      </c>
      <c r="I338" s="103" t="n">
        <v>11504</v>
      </c>
      <c r="J338" s="103" t="n">
        <v>615204</v>
      </c>
      <c r="K338" s="103" t="n">
        <v>33358</v>
      </c>
      <c r="L338" s="103" t="n">
        <v>192369</v>
      </c>
      <c r="M338" s="103" t="n">
        <v>185840</v>
      </c>
      <c r="N338" s="103" t="n">
        <v>2057</v>
      </c>
      <c r="O338" s="103" t="n">
        <v>1028828</v>
      </c>
    </row>
    <row r="339" customFormat="false" ht="11.25" hidden="false" customHeight="true" outlineLevel="0" collapsed="false">
      <c r="A339" s="99"/>
      <c r="B339" s="100" t="s">
        <v>88</v>
      </c>
      <c r="C339" s="96" t="s">
        <v>83</v>
      </c>
      <c r="D339" s="103" t="n">
        <v>7753</v>
      </c>
      <c r="E339" s="102" t="n">
        <v>266</v>
      </c>
      <c r="F339" s="103" t="n">
        <v>1603</v>
      </c>
      <c r="G339" s="102" t="n">
        <v>535</v>
      </c>
      <c r="H339" s="102" t="n">
        <v>25</v>
      </c>
      <c r="I339" s="103" t="n">
        <v>10182</v>
      </c>
      <c r="J339" s="103" t="n">
        <v>1384100</v>
      </c>
      <c r="K339" s="103" t="n">
        <v>47488</v>
      </c>
      <c r="L339" s="103" t="n">
        <v>286175</v>
      </c>
      <c r="M339" s="103" t="n">
        <v>95511</v>
      </c>
      <c r="N339" s="103" t="n">
        <v>4463</v>
      </c>
      <c r="O339" s="103" t="n">
        <v>1817737</v>
      </c>
    </row>
    <row r="340" customFormat="false" ht="11.25" hidden="false" customHeight="true" outlineLevel="0" collapsed="false">
      <c r="A340" s="99"/>
      <c r="B340" s="100" t="s">
        <v>89</v>
      </c>
      <c r="C340" s="96" t="s">
        <v>82</v>
      </c>
      <c r="D340" s="103" t="n">
        <v>2448</v>
      </c>
      <c r="E340" s="102" t="n">
        <v>52</v>
      </c>
      <c r="F340" s="102" t="n">
        <v>781</v>
      </c>
      <c r="G340" s="102" t="n">
        <v>225</v>
      </c>
      <c r="H340" s="102" t="n">
        <v>2</v>
      </c>
      <c r="I340" s="103" t="n">
        <v>3508</v>
      </c>
      <c r="J340" s="103" t="n">
        <v>391442</v>
      </c>
      <c r="K340" s="103" t="n">
        <v>8315</v>
      </c>
      <c r="L340" s="103" t="n">
        <v>124884</v>
      </c>
      <c r="M340" s="103" t="n">
        <v>35978</v>
      </c>
      <c r="N340" s="102" t="n">
        <v>320</v>
      </c>
      <c r="O340" s="103" t="n">
        <v>560939</v>
      </c>
    </row>
    <row r="341" customFormat="false" ht="11.25" hidden="false" customHeight="true" outlineLevel="0" collapsed="false">
      <c r="A341" s="99"/>
      <c r="B341" s="100" t="s">
        <v>90</v>
      </c>
      <c r="C341" s="96" t="s">
        <v>83</v>
      </c>
      <c r="D341" s="103" t="n">
        <v>6315</v>
      </c>
      <c r="E341" s="102" t="n">
        <v>92</v>
      </c>
      <c r="F341" s="103" t="n">
        <v>1954</v>
      </c>
      <c r="G341" s="102" t="n">
        <v>176</v>
      </c>
      <c r="H341" s="102" t="n">
        <v>9</v>
      </c>
      <c r="I341" s="103" t="n">
        <v>8546</v>
      </c>
      <c r="J341" s="103" t="n">
        <v>1250451</v>
      </c>
      <c r="K341" s="103" t="n">
        <v>18217</v>
      </c>
      <c r="L341" s="103" t="n">
        <v>386917</v>
      </c>
      <c r="M341" s="103" t="n">
        <v>34850</v>
      </c>
      <c r="N341" s="103" t="n">
        <v>1782</v>
      </c>
      <c r="O341" s="103" t="n">
        <v>1692217</v>
      </c>
    </row>
    <row r="342" customFormat="false" ht="11.25" hidden="false" customHeight="true" outlineLevel="0" collapsed="false">
      <c r="A342" s="99"/>
      <c r="B342" s="100" t="s">
        <v>80</v>
      </c>
      <c r="C342" s="100"/>
      <c r="D342" s="103" t="n">
        <v>32727</v>
      </c>
      <c r="E342" s="103" t="n">
        <v>1139</v>
      </c>
      <c r="F342" s="103" t="n">
        <v>7810</v>
      </c>
      <c r="G342" s="103" t="n">
        <v>3153</v>
      </c>
      <c r="H342" s="102" t="n">
        <v>74</v>
      </c>
      <c r="I342" s="104" t="n">
        <v>44903</v>
      </c>
      <c r="J342" s="103" t="n">
        <v>6542347</v>
      </c>
      <c r="K342" s="103" t="n">
        <v>212677</v>
      </c>
      <c r="L342" s="103" t="n">
        <v>1376196</v>
      </c>
      <c r="M342" s="103" t="n">
        <v>390373</v>
      </c>
      <c r="N342" s="103" t="n">
        <v>12418</v>
      </c>
      <c r="O342" s="105" t="n">
        <v>8534011</v>
      </c>
    </row>
    <row r="343" customFormat="false" ht="11.25" hidden="false" customHeight="true" outlineLevel="0" collapsed="false">
      <c r="A343" s="99" t="s">
        <v>116</v>
      </c>
      <c r="B343" s="100" t="s">
        <v>81</v>
      </c>
      <c r="C343" s="96" t="s">
        <v>82</v>
      </c>
      <c r="D343" s="101"/>
      <c r="E343" s="101"/>
      <c r="F343" s="102" t="n">
        <v>32</v>
      </c>
      <c r="G343" s="101"/>
      <c r="H343" s="102" t="n">
        <v>18</v>
      </c>
      <c r="I343" s="102" t="n">
        <v>50</v>
      </c>
      <c r="J343" s="101"/>
      <c r="K343" s="101"/>
      <c r="L343" s="103" t="n">
        <v>15793</v>
      </c>
      <c r="M343" s="101"/>
      <c r="N343" s="103" t="n">
        <v>8884</v>
      </c>
      <c r="O343" s="103" t="n">
        <v>24677</v>
      </c>
    </row>
    <row r="344" customFormat="false" ht="11.25" hidden="false" customHeight="true" outlineLevel="0" collapsed="false">
      <c r="A344" s="99"/>
      <c r="B344" s="100" t="s">
        <v>81</v>
      </c>
      <c r="C344" s="96" t="s">
        <v>83</v>
      </c>
      <c r="D344" s="101"/>
      <c r="E344" s="102" t="n">
        <v>1</v>
      </c>
      <c r="F344" s="102" t="n">
        <v>35</v>
      </c>
      <c r="G344" s="101"/>
      <c r="H344" s="102" t="n">
        <v>13</v>
      </c>
      <c r="I344" s="102" t="n">
        <v>49</v>
      </c>
      <c r="J344" s="101"/>
      <c r="K344" s="102" t="n">
        <v>479</v>
      </c>
      <c r="L344" s="103" t="n">
        <v>16755</v>
      </c>
      <c r="M344" s="101"/>
      <c r="N344" s="103" t="n">
        <v>6223</v>
      </c>
      <c r="O344" s="103" t="n">
        <v>23457</v>
      </c>
    </row>
    <row r="345" customFormat="false" ht="11.25" hidden="false" customHeight="true" outlineLevel="0" collapsed="false">
      <c r="A345" s="99"/>
      <c r="B345" s="100" t="s">
        <v>84</v>
      </c>
      <c r="C345" s="96" t="s">
        <v>82</v>
      </c>
      <c r="D345" s="102" t="n">
        <v>11</v>
      </c>
      <c r="E345" s="102" t="n">
        <v>6</v>
      </c>
      <c r="F345" s="102" t="n">
        <v>201</v>
      </c>
      <c r="G345" s="102" t="n">
        <v>1</v>
      </c>
      <c r="H345" s="102" t="n">
        <v>111</v>
      </c>
      <c r="I345" s="102" t="n">
        <v>330</v>
      </c>
      <c r="J345" s="103" t="n">
        <v>5400</v>
      </c>
      <c r="K345" s="103" t="n">
        <v>2946</v>
      </c>
      <c r="L345" s="103" t="n">
        <v>98679</v>
      </c>
      <c r="M345" s="102" t="n">
        <v>491</v>
      </c>
      <c r="N345" s="103" t="n">
        <v>54495</v>
      </c>
      <c r="O345" s="103" t="n">
        <v>162011</v>
      </c>
    </row>
    <row r="346" customFormat="false" ht="11.25" hidden="false" customHeight="true" outlineLevel="0" collapsed="false">
      <c r="A346" s="99"/>
      <c r="B346" s="100" t="s">
        <v>84</v>
      </c>
      <c r="C346" s="96" t="s">
        <v>83</v>
      </c>
      <c r="D346" s="102" t="n">
        <v>7</v>
      </c>
      <c r="E346" s="102" t="n">
        <v>3</v>
      </c>
      <c r="F346" s="102" t="n">
        <v>189</v>
      </c>
      <c r="G346" s="102" t="n">
        <v>1</v>
      </c>
      <c r="H346" s="102" t="n">
        <v>107</v>
      </c>
      <c r="I346" s="102" t="n">
        <v>307</v>
      </c>
      <c r="J346" s="103" t="n">
        <v>3351</v>
      </c>
      <c r="K346" s="103" t="n">
        <v>1436</v>
      </c>
      <c r="L346" s="103" t="n">
        <v>90465</v>
      </c>
      <c r="M346" s="102" t="n">
        <v>479</v>
      </c>
      <c r="N346" s="103" t="n">
        <v>51216</v>
      </c>
      <c r="O346" s="103" t="n">
        <v>146947</v>
      </c>
    </row>
    <row r="347" customFormat="false" ht="11.25" hidden="false" customHeight="true" outlineLevel="0" collapsed="false">
      <c r="A347" s="99"/>
      <c r="B347" s="100" t="s">
        <v>85</v>
      </c>
      <c r="C347" s="96" t="s">
        <v>82</v>
      </c>
      <c r="D347" s="102" t="n">
        <v>19</v>
      </c>
      <c r="E347" s="102" t="n">
        <v>16</v>
      </c>
      <c r="F347" s="102" t="n">
        <v>431</v>
      </c>
      <c r="G347" s="102" t="n">
        <v>4</v>
      </c>
      <c r="H347" s="102" t="n">
        <v>581</v>
      </c>
      <c r="I347" s="103" t="n">
        <v>1051</v>
      </c>
      <c r="J347" s="103" t="n">
        <v>6123</v>
      </c>
      <c r="K347" s="103" t="n">
        <v>5156</v>
      </c>
      <c r="L347" s="103" t="n">
        <v>138896</v>
      </c>
      <c r="M347" s="103" t="n">
        <v>1289</v>
      </c>
      <c r="N347" s="103" t="n">
        <v>187236</v>
      </c>
      <c r="O347" s="103" t="n">
        <v>338700</v>
      </c>
    </row>
    <row r="348" customFormat="false" ht="11.25" hidden="false" customHeight="true" outlineLevel="0" collapsed="false">
      <c r="A348" s="99"/>
      <c r="B348" s="100" t="s">
        <v>85</v>
      </c>
      <c r="C348" s="96" t="s">
        <v>83</v>
      </c>
      <c r="D348" s="102" t="n">
        <v>9</v>
      </c>
      <c r="E348" s="102" t="n">
        <v>17</v>
      </c>
      <c r="F348" s="102" t="n">
        <v>379</v>
      </c>
      <c r="G348" s="102" t="n">
        <v>3</v>
      </c>
      <c r="H348" s="102" t="n">
        <v>547</v>
      </c>
      <c r="I348" s="102" t="n">
        <v>955</v>
      </c>
      <c r="J348" s="103" t="n">
        <v>3056</v>
      </c>
      <c r="K348" s="103" t="n">
        <v>5773</v>
      </c>
      <c r="L348" s="103" t="n">
        <v>128708</v>
      </c>
      <c r="M348" s="103" t="n">
        <v>1019</v>
      </c>
      <c r="N348" s="103" t="n">
        <v>185760</v>
      </c>
      <c r="O348" s="103" t="n">
        <v>324316</v>
      </c>
    </row>
    <row r="349" customFormat="false" ht="11.25" hidden="false" customHeight="true" outlineLevel="0" collapsed="false">
      <c r="A349" s="99"/>
      <c r="B349" s="100" t="s">
        <v>86</v>
      </c>
      <c r="C349" s="96" t="s">
        <v>82</v>
      </c>
      <c r="D349" s="102" t="n">
        <v>2</v>
      </c>
      <c r="E349" s="102" t="n">
        <v>7</v>
      </c>
      <c r="F349" s="102" t="n">
        <v>70</v>
      </c>
      <c r="G349" s="101"/>
      <c r="H349" s="102" t="n">
        <v>90</v>
      </c>
      <c r="I349" s="102" t="n">
        <v>169</v>
      </c>
      <c r="J349" s="102" t="n">
        <v>221</v>
      </c>
      <c r="K349" s="102" t="n">
        <v>775</v>
      </c>
      <c r="L349" s="103" t="n">
        <v>7751</v>
      </c>
      <c r="M349" s="101"/>
      <c r="N349" s="103" t="n">
        <v>9966</v>
      </c>
      <c r="O349" s="103" t="n">
        <v>18713</v>
      </c>
    </row>
    <row r="350" customFormat="false" ht="11.25" hidden="false" customHeight="true" outlineLevel="0" collapsed="false">
      <c r="A350" s="99"/>
      <c r="B350" s="100" t="s">
        <v>86</v>
      </c>
      <c r="C350" s="96" t="s">
        <v>83</v>
      </c>
      <c r="D350" s="101"/>
      <c r="E350" s="102" t="n">
        <v>8</v>
      </c>
      <c r="F350" s="102" t="n">
        <v>63</v>
      </c>
      <c r="G350" s="101"/>
      <c r="H350" s="102" t="n">
        <v>79</v>
      </c>
      <c r="I350" s="102" t="n">
        <v>150</v>
      </c>
      <c r="J350" s="101"/>
      <c r="K350" s="103" t="n">
        <v>1613</v>
      </c>
      <c r="L350" s="103" t="n">
        <v>12703</v>
      </c>
      <c r="M350" s="101"/>
      <c r="N350" s="103" t="n">
        <v>15929</v>
      </c>
      <c r="O350" s="103" t="n">
        <v>30245</v>
      </c>
    </row>
    <row r="351" customFormat="false" ht="11.25" hidden="false" customHeight="true" outlineLevel="0" collapsed="false">
      <c r="A351" s="99"/>
      <c r="B351" s="100" t="s">
        <v>87</v>
      </c>
      <c r="C351" s="96" t="s">
        <v>82</v>
      </c>
      <c r="D351" s="102" t="n">
        <v>109</v>
      </c>
      <c r="E351" s="102" t="n">
        <v>215</v>
      </c>
      <c r="F351" s="103" t="n">
        <v>1481</v>
      </c>
      <c r="G351" s="102" t="n">
        <v>19</v>
      </c>
      <c r="H351" s="103" t="n">
        <v>1925</v>
      </c>
      <c r="I351" s="103" t="n">
        <v>3749</v>
      </c>
      <c r="J351" s="103" t="n">
        <v>11054</v>
      </c>
      <c r="K351" s="103" t="n">
        <v>21804</v>
      </c>
      <c r="L351" s="103" t="n">
        <v>150197</v>
      </c>
      <c r="M351" s="103" t="n">
        <v>1927</v>
      </c>
      <c r="N351" s="103" t="n">
        <v>195226</v>
      </c>
      <c r="O351" s="103" t="n">
        <v>380208</v>
      </c>
    </row>
    <row r="352" customFormat="false" ht="11.25" hidden="false" customHeight="true" outlineLevel="0" collapsed="false">
      <c r="A352" s="99"/>
      <c r="B352" s="100" t="s">
        <v>88</v>
      </c>
      <c r="C352" s="96" t="s">
        <v>83</v>
      </c>
      <c r="D352" s="102" t="n">
        <v>77</v>
      </c>
      <c r="E352" s="102" t="n">
        <v>94</v>
      </c>
      <c r="F352" s="103" t="n">
        <v>1011</v>
      </c>
      <c r="G352" s="102" t="n">
        <v>10</v>
      </c>
      <c r="H352" s="103" t="n">
        <v>1729</v>
      </c>
      <c r="I352" s="103" t="n">
        <v>2921</v>
      </c>
      <c r="J352" s="103" t="n">
        <v>15588</v>
      </c>
      <c r="K352" s="103" t="n">
        <v>19030</v>
      </c>
      <c r="L352" s="103" t="n">
        <v>204674</v>
      </c>
      <c r="M352" s="103" t="n">
        <v>2024</v>
      </c>
      <c r="N352" s="103" t="n">
        <v>350030</v>
      </c>
      <c r="O352" s="103" t="n">
        <v>591346</v>
      </c>
    </row>
    <row r="353" customFormat="false" ht="11.25" hidden="false" customHeight="true" outlineLevel="0" collapsed="false">
      <c r="A353" s="99"/>
      <c r="B353" s="100" t="s">
        <v>89</v>
      </c>
      <c r="C353" s="96" t="s">
        <v>82</v>
      </c>
      <c r="D353" s="102" t="n">
        <v>7</v>
      </c>
      <c r="E353" s="102" t="n">
        <v>44</v>
      </c>
      <c r="F353" s="102" t="n">
        <v>527</v>
      </c>
      <c r="G353" s="102" t="n">
        <v>2</v>
      </c>
      <c r="H353" s="102" t="n">
        <v>716</v>
      </c>
      <c r="I353" s="103" t="n">
        <v>1296</v>
      </c>
      <c r="J353" s="103" t="n">
        <v>1269</v>
      </c>
      <c r="K353" s="103" t="n">
        <v>7979</v>
      </c>
      <c r="L353" s="103" t="n">
        <v>95561</v>
      </c>
      <c r="M353" s="102" t="n">
        <v>363</v>
      </c>
      <c r="N353" s="103" t="n">
        <v>129832</v>
      </c>
      <c r="O353" s="103" t="n">
        <v>235004</v>
      </c>
    </row>
    <row r="354" customFormat="false" ht="11.25" hidden="false" customHeight="true" outlineLevel="0" collapsed="false">
      <c r="A354" s="99"/>
      <c r="B354" s="100" t="s">
        <v>90</v>
      </c>
      <c r="C354" s="96" t="s">
        <v>83</v>
      </c>
      <c r="D354" s="102" t="n">
        <v>16</v>
      </c>
      <c r="E354" s="102" t="n">
        <v>68</v>
      </c>
      <c r="F354" s="103" t="n">
        <v>1050</v>
      </c>
      <c r="G354" s="102" t="n">
        <v>1</v>
      </c>
      <c r="H354" s="103" t="n">
        <v>1521</v>
      </c>
      <c r="I354" s="103" t="n">
        <v>2656</v>
      </c>
      <c r="J354" s="103" t="n">
        <v>3593</v>
      </c>
      <c r="K354" s="103" t="n">
        <v>15269</v>
      </c>
      <c r="L354" s="103" t="n">
        <v>235774</v>
      </c>
      <c r="M354" s="102" t="n">
        <v>225</v>
      </c>
      <c r="N354" s="103" t="n">
        <v>341535</v>
      </c>
      <c r="O354" s="103" t="n">
        <v>596396</v>
      </c>
    </row>
    <row r="355" customFormat="false" ht="11.25" hidden="false" customHeight="true" outlineLevel="0" collapsed="false">
      <c r="A355" s="99"/>
      <c r="B355" s="100" t="s">
        <v>80</v>
      </c>
      <c r="C355" s="100"/>
      <c r="D355" s="102" t="n">
        <v>257</v>
      </c>
      <c r="E355" s="102" t="n">
        <v>479</v>
      </c>
      <c r="F355" s="103" t="n">
        <v>5469</v>
      </c>
      <c r="G355" s="102" t="n">
        <v>41</v>
      </c>
      <c r="H355" s="103" t="n">
        <v>7437</v>
      </c>
      <c r="I355" s="104" t="n">
        <v>13683</v>
      </c>
      <c r="J355" s="103" t="n">
        <v>49655</v>
      </c>
      <c r="K355" s="103" t="n">
        <v>82260</v>
      </c>
      <c r="L355" s="103" t="n">
        <v>1195956</v>
      </c>
      <c r="M355" s="103" t="n">
        <v>7817</v>
      </c>
      <c r="N355" s="103" t="n">
        <v>1536332</v>
      </c>
      <c r="O355" s="105" t="n">
        <v>2872020</v>
      </c>
    </row>
    <row r="356" customFormat="false" ht="11.25" hidden="false" customHeight="true" outlineLevel="0" collapsed="false">
      <c r="A356" s="99" t="s">
        <v>117</v>
      </c>
      <c r="B356" s="100" t="s">
        <v>81</v>
      </c>
      <c r="C356" s="96" t="s">
        <v>82</v>
      </c>
      <c r="D356" s="102" t="n">
        <v>1</v>
      </c>
      <c r="E356" s="102" t="n">
        <v>40</v>
      </c>
      <c r="F356" s="102" t="n">
        <v>2</v>
      </c>
      <c r="G356" s="102" t="n">
        <v>1</v>
      </c>
      <c r="H356" s="101"/>
      <c r="I356" s="102" t="n">
        <v>44</v>
      </c>
      <c r="J356" s="102" t="n">
        <v>471</v>
      </c>
      <c r="K356" s="103" t="n">
        <v>18853</v>
      </c>
      <c r="L356" s="102" t="n">
        <v>943</v>
      </c>
      <c r="M356" s="102" t="n">
        <v>471</v>
      </c>
      <c r="N356" s="101"/>
      <c r="O356" s="103" t="n">
        <v>20738</v>
      </c>
    </row>
    <row r="357" customFormat="false" ht="11.25" hidden="false" customHeight="true" outlineLevel="0" collapsed="false">
      <c r="A357" s="99"/>
      <c r="B357" s="100" t="s">
        <v>81</v>
      </c>
      <c r="C357" s="96" t="s">
        <v>83</v>
      </c>
      <c r="D357" s="101"/>
      <c r="E357" s="102" t="n">
        <v>28</v>
      </c>
      <c r="F357" s="102" t="n">
        <v>1</v>
      </c>
      <c r="G357" s="101"/>
      <c r="H357" s="101"/>
      <c r="I357" s="102" t="n">
        <v>29</v>
      </c>
      <c r="J357" s="101"/>
      <c r="K357" s="103" t="n">
        <v>12801</v>
      </c>
      <c r="L357" s="102" t="n">
        <v>457</v>
      </c>
      <c r="M357" s="101"/>
      <c r="N357" s="101"/>
      <c r="O357" s="103" t="n">
        <v>13258</v>
      </c>
    </row>
    <row r="358" customFormat="false" ht="11.25" hidden="false" customHeight="true" outlineLevel="0" collapsed="false">
      <c r="A358" s="99"/>
      <c r="B358" s="100" t="s">
        <v>84</v>
      </c>
      <c r="C358" s="96" t="s">
        <v>82</v>
      </c>
      <c r="D358" s="102" t="n">
        <v>10</v>
      </c>
      <c r="E358" s="102" t="n">
        <v>325</v>
      </c>
      <c r="F358" s="102" t="n">
        <v>55</v>
      </c>
      <c r="G358" s="102" t="n">
        <v>2</v>
      </c>
      <c r="H358" s="102" t="n">
        <v>2</v>
      </c>
      <c r="I358" s="102" t="n">
        <v>394</v>
      </c>
      <c r="J358" s="103" t="n">
        <v>4689</v>
      </c>
      <c r="K358" s="103" t="n">
        <v>152381</v>
      </c>
      <c r="L358" s="103" t="n">
        <v>25787</v>
      </c>
      <c r="M358" s="102" t="n">
        <v>938</v>
      </c>
      <c r="N358" s="102" t="n">
        <v>938</v>
      </c>
      <c r="O358" s="103" t="n">
        <v>184733</v>
      </c>
    </row>
    <row r="359" customFormat="false" ht="11.25" hidden="false" customHeight="true" outlineLevel="0" collapsed="false">
      <c r="A359" s="99"/>
      <c r="B359" s="100" t="s">
        <v>84</v>
      </c>
      <c r="C359" s="96" t="s">
        <v>83</v>
      </c>
      <c r="D359" s="102" t="n">
        <v>11</v>
      </c>
      <c r="E359" s="102" t="n">
        <v>330</v>
      </c>
      <c r="F359" s="102" t="n">
        <v>57</v>
      </c>
      <c r="G359" s="102" t="n">
        <v>3</v>
      </c>
      <c r="H359" s="101"/>
      <c r="I359" s="102" t="n">
        <v>401</v>
      </c>
      <c r="J359" s="103" t="n">
        <v>5028</v>
      </c>
      <c r="K359" s="103" t="n">
        <v>150852</v>
      </c>
      <c r="L359" s="103" t="n">
        <v>26056</v>
      </c>
      <c r="M359" s="103" t="n">
        <v>1371</v>
      </c>
      <c r="N359" s="101"/>
      <c r="O359" s="103" t="n">
        <v>183307</v>
      </c>
    </row>
    <row r="360" customFormat="false" ht="11.25" hidden="false" customHeight="true" outlineLevel="0" collapsed="false">
      <c r="A360" s="99"/>
      <c r="B360" s="100" t="s">
        <v>85</v>
      </c>
      <c r="C360" s="96" t="s">
        <v>82</v>
      </c>
      <c r="D360" s="102" t="n">
        <v>20</v>
      </c>
      <c r="E360" s="103" t="n">
        <v>1293</v>
      </c>
      <c r="F360" s="102" t="n">
        <v>148</v>
      </c>
      <c r="G360" s="102" t="n">
        <v>3</v>
      </c>
      <c r="H360" s="101"/>
      <c r="I360" s="103" t="n">
        <v>1464</v>
      </c>
      <c r="J360" s="103" t="n">
        <v>6155</v>
      </c>
      <c r="K360" s="103" t="n">
        <v>397949</v>
      </c>
      <c r="L360" s="103" t="n">
        <v>45550</v>
      </c>
      <c r="M360" s="102" t="n">
        <v>923</v>
      </c>
      <c r="N360" s="101"/>
      <c r="O360" s="103" t="n">
        <v>450577</v>
      </c>
    </row>
    <row r="361" customFormat="false" ht="11.25" hidden="false" customHeight="true" outlineLevel="0" collapsed="false">
      <c r="A361" s="99"/>
      <c r="B361" s="100" t="s">
        <v>85</v>
      </c>
      <c r="C361" s="96" t="s">
        <v>83</v>
      </c>
      <c r="D361" s="102" t="n">
        <v>20</v>
      </c>
      <c r="E361" s="103" t="n">
        <v>1105</v>
      </c>
      <c r="F361" s="102" t="n">
        <v>111</v>
      </c>
      <c r="G361" s="102" t="n">
        <v>5</v>
      </c>
      <c r="H361" s="102" t="n">
        <v>6</v>
      </c>
      <c r="I361" s="103" t="n">
        <v>1247</v>
      </c>
      <c r="J361" s="103" t="n">
        <v>6487</v>
      </c>
      <c r="K361" s="103" t="n">
        <v>358380</v>
      </c>
      <c r="L361" s="103" t="n">
        <v>36000</v>
      </c>
      <c r="M361" s="103" t="n">
        <v>1622</v>
      </c>
      <c r="N361" s="103" t="n">
        <v>1946</v>
      </c>
      <c r="O361" s="103" t="n">
        <v>404435</v>
      </c>
    </row>
    <row r="362" customFormat="false" ht="11.25" hidden="false" customHeight="true" outlineLevel="0" collapsed="false">
      <c r="A362" s="99"/>
      <c r="B362" s="100" t="s">
        <v>86</v>
      </c>
      <c r="C362" s="96" t="s">
        <v>82</v>
      </c>
      <c r="D362" s="102" t="n">
        <v>5</v>
      </c>
      <c r="E362" s="102" t="n">
        <v>282</v>
      </c>
      <c r="F362" s="102" t="n">
        <v>39</v>
      </c>
      <c r="G362" s="102" t="n">
        <v>3</v>
      </c>
      <c r="H362" s="102" t="n">
        <v>1</v>
      </c>
      <c r="I362" s="102" t="n">
        <v>330</v>
      </c>
      <c r="J362" s="102" t="n">
        <v>529</v>
      </c>
      <c r="K362" s="103" t="n">
        <v>29823</v>
      </c>
      <c r="L362" s="103" t="n">
        <v>4124</v>
      </c>
      <c r="M362" s="102" t="n">
        <v>317</v>
      </c>
      <c r="N362" s="102" t="n">
        <v>106</v>
      </c>
      <c r="O362" s="103" t="n">
        <v>34899</v>
      </c>
    </row>
    <row r="363" customFormat="false" ht="11.25" hidden="false" customHeight="true" outlineLevel="0" collapsed="false">
      <c r="A363" s="99"/>
      <c r="B363" s="100" t="s">
        <v>86</v>
      </c>
      <c r="C363" s="96" t="s">
        <v>83</v>
      </c>
      <c r="D363" s="102" t="n">
        <v>3</v>
      </c>
      <c r="E363" s="102" t="n">
        <v>164</v>
      </c>
      <c r="F363" s="102" t="n">
        <v>25</v>
      </c>
      <c r="G363" s="102" t="n">
        <v>2</v>
      </c>
      <c r="H363" s="101"/>
      <c r="I363" s="102" t="n">
        <v>194</v>
      </c>
      <c r="J363" s="102" t="n">
        <v>578</v>
      </c>
      <c r="K363" s="103" t="n">
        <v>31581</v>
      </c>
      <c r="L363" s="103" t="n">
        <v>4814</v>
      </c>
      <c r="M363" s="102" t="n">
        <v>385</v>
      </c>
      <c r="N363" s="101"/>
      <c r="O363" s="103" t="n">
        <v>37358</v>
      </c>
    </row>
    <row r="364" customFormat="false" ht="11.25" hidden="false" customHeight="true" outlineLevel="0" collapsed="false">
      <c r="A364" s="99"/>
      <c r="B364" s="100" t="s">
        <v>87</v>
      </c>
      <c r="C364" s="96" t="s">
        <v>82</v>
      </c>
      <c r="D364" s="102" t="n">
        <v>139</v>
      </c>
      <c r="E364" s="103" t="n">
        <v>3601</v>
      </c>
      <c r="F364" s="102" t="n">
        <v>681</v>
      </c>
      <c r="G364" s="102" t="n">
        <v>58</v>
      </c>
      <c r="H364" s="102" t="n">
        <v>7</v>
      </c>
      <c r="I364" s="103" t="n">
        <v>4486</v>
      </c>
      <c r="J364" s="103" t="n">
        <v>13463</v>
      </c>
      <c r="K364" s="103" t="n">
        <v>348775</v>
      </c>
      <c r="L364" s="103" t="n">
        <v>65958</v>
      </c>
      <c r="M364" s="103" t="n">
        <v>5618</v>
      </c>
      <c r="N364" s="102" t="n">
        <v>678</v>
      </c>
      <c r="O364" s="103" t="n">
        <v>434492</v>
      </c>
    </row>
    <row r="365" customFormat="false" ht="11.25" hidden="false" customHeight="true" outlineLevel="0" collapsed="false">
      <c r="A365" s="99"/>
      <c r="B365" s="100" t="s">
        <v>88</v>
      </c>
      <c r="C365" s="96" t="s">
        <v>83</v>
      </c>
      <c r="D365" s="102" t="n">
        <v>78</v>
      </c>
      <c r="E365" s="103" t="n">
        <v>3101</v>
      </c>
      <c r="F365" s="102" t="n">
        <v>587</v>
      </c>
      <c r="G365" s="102" t="n">
        <v>26</v>
      </c>
      <c r="H365" s="102" t="n">
        <v>11</v>
      </c>
      <c r="I365" s="103" t="n">
        <v>3803</v>
      </c>
      <c r="J365" s="103" t="n">
        <v>15081</v>
      </c>
      <c r="K365" s="103" t="n">
        <v>599554</v>
      </c>
      <c r="L365" s="103" t="n">
        <v>113492</v>
      </c>
      <c r="M365" s="103" t="n">
        <v>5027</v>
      </c>
      <c r="N365" s="103" t="n">
        <v>2127</v>
      </c>
      <c r="O365" s="103" t="n">
        <v>735281</v>
      </c>
    </row>
    <row r="366" customFormat="false" ht="11.25" hidden="false" customHeight="true" outlineLevel="0" collapsed="false">
      <c r="A366" s="99"/>
      <c r="B366" s="100" t="s">
        <v>89</v>
      </c>
      <c r="C366" s="96" t="s">
        <v>82</v>
      </c>
      <c r="D366" s="102" t="n">
        <v>15</v>
      </c>
      <c r="E366" s="102" t="n">
        <v>829</v>
      </c>
      <c r="F366" s="102" t="n">
        <v>193</v>
      </c>
      <c r="G366" s="102" t="n">
        <v>1</v>
      </c>
      <c r="H366" s="101"/>
      <c r="I366" s="103" t="n">
        <v>1038</v>
      </c>
      <c r="J366" s="103" t="n">
        <v>2598</v>
      </c>
      <c r="K366" s="103" t="n">
        <v>143562</v>
      </c>
      <c r="L366" s="103" t="n">
        <v>33423</v>
      </c>
      <c r="M366" s="102" t="n">
        <v>173</v>
      </c>
      <c r="N366" s="101"/>
      <c r="O366" s="103" t="n">
        <v>179756</v>
      </c>
    </row>
    <row r="367" customFormat="false" ht="11.25" hidden="false" customHeight="true" outlineLevel="0" collapsed="false">
      <c r="A367" s="99"/>
      <c r="B367" s="100" t="s">
        <v>90</v>
      </c>
      <c r="C367" s="96" t="s">
        <v>83</v>
      </c>
      <c r="D367" s="102" t="n">
        <v>19</v>
      </c>
      <c r="E367" s="103" t="n">
        <v>1943</v>
      </c>
      <c r="F367" s="102" t="n">
        <v>391</v>
      </c>
      <c r="G367" s="102" t="n">
        <v>8</v>
      </c>
      <c r="H367" s="102" t="n">
        <v>1</v>
      </c>
      <c r="I367" s="103" t="n">
        <v>2362</v>
      </c>
      <c r="J367" s="103" t="n">
        <v>4075</v>
      </c>
      <c r="K367" s="103" t="n">
        <v>416672</v>
      </c>
      <c r="L367" s="103" t="n">
        <v>83849</v>
      </c>
      <c r="M367" s="103" t="n">
        <v>1716</v>
      </c>
      <c r="N367" s="102" t="n">
        <v>214</v>
      </c>
      <c r="O367" s="103" t="n">
        <v>506526</v>
      </c>
    </row>
    <row r="368" customFormat="false" ht="11.25" hidden="false" customHeight="true" outlineLevel="0" collapsed="false">
      <c r="A368" s="99"/>
      <c r="B368" s="100" t="s">
        <v>80</v>
      </c>
      <c r="C368" s="100"/>
      <c r="D368" s="102" t="n">
        <v>321</v>
      </c>
      <c r="E368" s="103" t="n">
        <v>13041</v>
      </c>
      <c r="F368" s="103" t="n">
        <v>2290</v>
      </c>
      <c r="G368" s="102" t="n">
        <v>112</v>
      </c>
      <c r="H368" s="102" t="n">
        <v>28</v>
      </c>
      <c r="I368" s="104" t="n">
        <v>15792</v>
      </c>
      <c r="J368" s="103" t="n">
        <v>59154</v>
      </c>
      <c r="K368" s="103" t="n">
        <v>2661183</v>
      </c>
      <c r="L368" s="103" t="n">
        <v>440453</v>
      </c>
      <c r="M368" s="103" t="n">
        <v>18561</v>
      </c>
      <c r="N368" s="103" t="n">
        <v>6009</v>
      </c>
      <c r="O368" s="105" t="n">
        <v>3185360</v>
      </c>
    </row>
    <row r="369" customFormat="false" ht="11.25" hidden="false" customHeight="true" outlineLevel="0" collapsed="false">
      <c r="A369" s="99" t="s">
        <v>118</v>
      </c>
      <c r="B369" s="100" t="s">
        <v>81</v>
      </c>
      <c r="C369" s="96" t="s">
        <v>82</v>
      </c>
      <c r="D369" s="101"/>
      <c r="E369" s="101"/>
      <c r="F369" s="102" t="n">
        <v>1</v>
      </c>
      <c r="G369" s="102" t="n">
        <v>16</v>
      </c>
      <c r="H369" s="101"/>
      <c r="I369" s="102" t="n">
        <v>17</v>
      </c>
      <c r="J369" s="101"/>
      <c r="K369" s="101"/>
      <c r="L369" s="102" t="n">
        <v>435</v>
      </c>
      <c r="M369" s="103" t="n">
        <v>6963</v>
      </c>
      <c r="N369" s="101"/>
      <c r="O369" s="103" t="n">
        <v>7398</v>
      </c>
    </row>
    <row r="370" customFormat="false" ht="11.25" hidden="false" customHeight="true" outlineLevel="0" collapsed="false">
      <c r="A370" s="99"/>
      <c r="B370" s="100" t="s">
        <v>81</v>
      </c>
      <c r="C370" s="96" t="s">
        <v>83</v>
      </c>
      <c r="D370" s="101"/>
      <c r="E370" s="101"/>
      <c r="F370" s="102" t="n">
        <v>4</v>
      </c>
      <c r="G370" s="102" t="n">
        <v>22</v>
      </c>
      <c r="H370" s="101"/>
      <c r="I370" s="102" t="n">
        <v>26</v>
      </c>
      <c r="J370" s="101"/>
      <c r="K370" s="101"/>
      <c r="L370" s="103" t="n">
        <v>1689</v>
      </c>
      <c r="M370" s="103" t="n">
        <v>9287</v>
      </c>
      <c r="N370" s="101"/>
      <c r="O370" s="103" t="n">
        <v>10976</v>
      </c>
    </row>
    <row r="371" customFormat="false" ht="11.25" hidden="false" customHeight="true" outlineLevel="0" collapsed="false">
      <c r="A371" s="99"/>
      <c r="B371" s="100" t="s">
        <v>84</v>
      </c>
      <c r="C371" s="96" t="s">
        <v>82</v>
      </c>
      <c r="D371" s="102" t="n">
        <v>19</v>
      </c>
      <c r="E371" s="102" t="n">
        <v>8</v>
      </c>
      <c r="F371" s="102" t="n">
        <v>159</v>
      </c>
      <c r="G371" s="102" t="n">
        <v>459</v>
      </c>
      <c r="H371" s="102" t="n">
        <v>3</v>
      </c>
      <c r="I371" s="102" t="n">
        <v>648</v>
      </c>
      <c r="J371" s="103" t="n">
        <v>8226</v>
      </c>
      <c r="K371" s="103" t="n">
        <v>3463</v>
      </c>
      <c r="L371" s="103" t="n">
        <v>68836</v>
      </c>
      <c r="M371" s="103" t="n">
        <v>198715</v>
      </c>
      <c r="N371" s="103" t="n">
        <v>1299</v>
      </c>
      <c r="O371" s="103" t="n">
        <v>280539</v>
      </c>
    </row>
    <row r="372" customFormat="false" ht="11.25" hidden="false" customHeight="true" outlineLevel="0" collapsed="false">
      <c r="A372" s="99"/>
      <c r="B372" s="100" t="s">
        <v>84</v>
      </c>
      <c r="C372" s="96" t="s">
        <v>83</v>
      </c>
      <c r="D372" s="102" t="n">
        <v>10</v>
      </c>
      <c r="E372" s="102" t="n">
        <v>5</v>
      </c>
      <c r="F372" s="102" t="n">
        <v>164</v>
      </c>
      <c r="G372" s="102" t="n">
        <v>424</v>
      </c>
      <c r="H372" s="102" t="n">
        <v>4</v>
      </c>
      <c r="I372" s="102" t="n">
        <v>607</v>
      </c>
      <c r="J372" s="103" t="n">
        <v>4221</v>
      </c>
      <c r="K372" s="103" t="n">
        <v>2110</v>
      </c>
      <c r="L372" s="103" t="n">
        <v>69223</v>
      </c>
      <c r="M372" s="103" t="n">
        <v>178967</v>
      </c>
      <c r="N372" s="103" t="n">
        <v>1688</v>
      </c>
      <c r="O372" s="103" t="n">
        <v>256209</v>
      </c>
    </row>
    <row r="373" customFormat="false" ht="11.25" hidden="false" customHeight="true" outlineLevel="0" collapsed="false">
      <c r="A373" s="99"/>
      <c r="B373" s="100" t="s">
        <v>85</v>
      </c>
      <c r="C373" s="96" t="s">
        <v>82</v>
      </c>
      <c r="D373" s="102" t="n">
        <v>26</v>
      </c>
      <c r="E373" s="102" t="n">
        <v>28</v>
      </c>
      <c r="F373" s="102" t="n">
        <v>725</v>
      </c>
      <c r="G373" s="103" t="n">
        <v>1251</v>
      </c>
      <c r="H373" s="102" t="n">
        <v>16</v>
      </c>
      <c r="I373" s="103" t="n">
        <v>2046</v>
      </c>
      <c r="J373" s="103" t="n">
        <v>7389</v>
      </c>
      <c r="K373" s="103" t="n">
        <v>7957</v>
      </c>
      <c r="L373" s="103" t="n">
        <v>206034</v>
      </c>
      <c r="M373" s="103" t="n">
        <v>355515</v>
      </c>
      <c r="N373" s="103" t="n">
        <v>4547</v>
      </c>
      <c r="O373" s="103" t="n">
        <v>581442</v>
      </c>
    </row>
    <row r="374" customFormat="false" ht="11.25" hidden="false" customHeight="true" outlineLevel="0" collapsed="false">
      <c r="A374" s="99"/>
      <c r="B374" s="100" t="s">
        <v>85</v>
      </c>
      <c r="C374" s="96" t="s">
        <v>83</v>
      </c>
      <c r="D374" s="102" t="n">
        <v>29</v>
      </c>
      <c r="E374" s="102" t="n">
        <v>25</v>
      </c>
      <c r="F374" s="102" t="n">
        <v>586</v>
      </c>
      <c r="G374" s="103" t="n">
        <v>1167</v>
      </c>
      <c r="H374" s="102" t="n">
        <v>10</v>
      </c>
      <c r="I374" s="103" t="n">
        <v>1817</v>
      </c>
      <c r="J374" s="103" t="n">
        <v>8685</v>
      </c>
      <c r="K374" s="103" t="n">
        <v>7487</v>
      </c>
      <c r="L374" s="103" t="n">
        <v>175489</v>
      </c>
      <c r="M374" s="103" t="n">
        <v>349481</v>
      </c>
      <c r="N374" s="103" t="n">
        <v>2995</v>
      </c>
      <c r="O374" s="103" t="n">
        <v>544137</v>
      </c>
    </row>
    <row r="375" customFormat="false" ht="11.25" hidden="false" customHeight="true" outlineLevel="0" collapsed="false">
      <c r="A375" s="99"/>
      <c r="B375" s="100" t="s">
        <v>86</v>
      </c>
      <c r="C375" s="96" t="s">
        <v>82</v>
      </c>
      <c r="D375" s="102" t="n">
        <v>4</v>
      </c>
      <c r="E375" s="101"/>
      <c r="F375" s="102" t="n">
        <v>142</v>
      </c>
      <c r="G375" s="102" t="n">
        <v>162</v>
      </c>
      <c r="H375" s="102" t="n">
        <v>4</v>
      </c>
      <c r="I375" s="102" t="n">
        <v>312</v>
      </c>
      <c r="J375" s="102" t="n">
        <v>391</v>
      </c>
      <c r="K375" s="101"/>
      <c r="L375" s="103" t="n">
        <v>13866</v>
      </c>
      <c r="M375" s="103" t="n">
        <v>15819</v>
      </c>
      <c r="N375" s="102" t="n">
        <v>391</v>
      </c>
      <c r="O375" s="103" t="n">
        <v>30467</v>
      </c>
    </row>
    <row r="376" customFormat="false" ht="11.25" hidden="false" customHeight="true" outlineLevel="0" collapsed="false">
      <c r="A376" s="99"/>
      <c r="B376" s="100" t="s">
        <v>86</v>
      </c>
      <c r="C376" s="96" t="s">
        <v>83</v>
      </c>
      <c r="D376" s="102" t="n">
        <v>4</v>
      </c>
      <c r="E376" s="102" t="n">
        <v>2</v>
      </c>
      <c r="F376" s="102" t="n">
        <v>117</v>
      </c>
      <c r="G376" s="102" t="n">
        <v>103</v>
      </c>
      <c r="H376" s="102" t="n">
        <v>5</v>
      </c>
      <c r="I376" s="102" t="n">
        <v>231</v>
      </c>
      <c r="J376" s="102" t="n">
        <v>711</v>
      </c>
      <c r="K376" s="102" t="n">
        <v>356</v>
      </c>
      <c r="L376" s="103" t="n">
        <v>20804</v>
      </c>
      <c r="M376" s="103" t="n">
        <v>18314</v>
      </c>
      <c r="N376" s="102" t="n">
        <v>889</v>
      </c>
      <c r="O376" s="103" t="n">
        <v>41074</v>
      </c>
    </row>
    <row r="377" customFormat="false" ht="11.25" hidden="false" customHeight="true" outlineLevel="0" collapsed="false">
      <c r="A377" s="99"/>
      <c r="B377" s="100" t="s">
        <v>87</v>
      </c>
      <c r="C377" s="96" t="s">
        <v>82</v>
      </c>
      <c r="D377" s="102" t="n">
        <v>189</v>
      </c>
      <c r="E377" s="102" t="n">
        <v>157</v>
      </c>
      <c r="F377" s="103" t="n">
        <v>3481</v>
      </c>
      <c r="G377" s="103" t="n">
        <v>2204</v>
      </c>
      <c r="H377" s="102" t="n">
        <v>38</v>
      </c>
      <c r="I377" s="103" t="n">
        <v>6069</v>
      </c>
      <c r="J377" s="103" t="n">
        <v>16903</v>
      </c>
      <c r="K377" s="103" t="n">
        <v>14041</v>
      </c>
      <c r="L377" s="103" t="n">
        <v>311313</v>
      </c>
      <c r="M377" s="103" t="n">
        <v>197108</v>
      </c>
      <c r="N377" s="103" t="n">
        <v>3398</v>
      </c>
      <c r="O377" s="103" t="n">
        <v>542763</v>
      </c>
    </row>
    <row r="378" customFormat="false" ht="11.25" hidden="false" customHeight="true" outlineLevel="0" collapsed="false">
      <c r="A378" s="99"/>
      <c r="B378" s="100" t="s">
        <v>88</v>
      </c>
      <c r="C378" s="96" t="s">
        <v>83</v>
      </c>
      <c r="D378" s="102" t="n">
        <v>103</v>
      </c>
      <c r="E378" s="102" t="n">
        <v>75</v>
      </c>
      <c r="F378" s="103" t="n">
        <v>3071</v>
      </c>
      <c r="G378" s="103" t="n">
        <v>1732</v>
      </c>
      <c r="H378" s="102" t="n">
        <v>33</v>
      </c>
      <c r="I378" s="103" t="n">
        <v>5014</v>
      </c>
      <c r="J378" s="103" t="n">
        <v>18388</v>
      </c>
      <c r="K378" s="103" t="n">
        <v>13389</v>
      </c>
      <c r="L378" s="103" t="n">
        <v>548249</v>
      </c>
      <c r="M378" s="103" t="n">
        <v>309204</v>
      </c>
      <c r="N378" s="103" t="n">
        <v>5891</v>
      </c>
      <c r="O378" s="103" t="n">
        <v>895121</v>
      </c>
    </row>
    <row r="379" customFormat="false" ht="11.25" hidden="false" customHeight="true" outlineLevel="0" collapsed="false">
      <c r="A379" s="99"/>
      <c r="B379" s="100" t="s">
        <v>89</v>
      </c>
      <c r="C379" s="96" t="s">
        <v>82</v>
      </c>
      <c r="D379" s="102" t="n">
        <v>15</v>
      </c>
      <c r="E379" s="102" t="n">
        <v>34</v>
      </c>
      <c r="F379" s="103" t="n">
        <v>1354</v>
      </c>
      <c r="G379" s="102" t="n">
        <v>613</v>
      </c>
      <c r="H379" s="102" t="n">
        <v>4</v>
      </c>
      <c r="I379" s="103" t="n">
        <v>2020</v>
      </c>
      <c r="J379" s="103" t="n">
        <v>2399</v>
      </c>
      <c r="K379" s="103" t="n">
        <v>5437</v>
      </c>
      <c r="L379" s="103" t="n">
        <v>216508</v>
      </c>
      <c r="M379" s="103" t="n">
        <v>98020</v>
      </c>
      <c r="N379" s="102" t="n">
        <v>640</v>
      </c>
      <c r="O379" s="103" t="n">
        <v>323004</v>
      </c>
    </row>
    <row r="380" customFormat="false" ht="11.25" hidden="false" customHeight="true" outlineLevel="0" collapsed="false">
      <c r="A380" s="99"/>
      <c r="B380" s="100" t="s">
        <v>90</v>
      </c>
      <c r="C380" s="96" t="s">
        <v>83</v>
      </c>
      <c r="D380" s="102" t="n">
        <v>40</v>
      </c>
      <c r="E380" s="102" t="n">
        <v>58</v>
      </c>
      <c r="F380" s="103" t="n">
        <v>2855</v>
      </c>
      <c r="G380" s="103" t="n">
        <v>1251</v>
      </c>
      <c r="H380" s="102" t="n">
        <v>7</v>
      </c>
      <c r="I380" s="103" t="n">
        <v>4211</v>
      </c>
      <c r="J380" s="103" t="n">
        <v>7921</v>
      </c>
      <c r="K380" s="103" t="n">
        <v>11485</v>
      </c>
      <c r="L380" s="103" t="n">
        <v>565327</v>
      </c>
      <c r="M380" s="103" t="n">
        <v>247714</v>
      </c>
      <c r="N380" s="103" t="n">
        <v>1386</v>
      </c>
      <c r="O380" s="103" t="n">
        <v>833833</v>
      </c>
    </row>
    <row r="381" customFormat="false" ht="11.25" hidden="false" customHeight="true" outlineLevel="0" collapsed="false">
      <c r="A381" s="99"/>
      <c r="B381" s="100" t="s">
        <v>80</v>
      </c>
      <c r="C381" s="100"/>
      <c r="D381" s="102" t="n">
        <v>439</v>
      </c>
      <c r="E381" s="102" t="n">
        <v>392</v>
      </c>
      <c r="F381" s="103" t="n">
        <v>12659</v>
      </c>
      <c r="G381" s="103" t="n">
        <v>9404</v>
      </c>
      <c r="H381" s="102" t="n">
        <v>124</v>
      </c>
      <c r="I381" s="104" t="n">
        <v>23018</v>
      </c>
      <c r="J381" s="103" t="n">
        <v>75234</v>
      </c>
      <c r="K381" s="103" t="n">
        <v>65725</v>
      </c>
      <c r="L381" s="103" t="n">
        <v>2197773</v>
      </c>
      <c r="M381" s="103" t="n">
        <v>1985107</v>
      </c>
      <c r="N381" s="103" t="n">
        <v>23124</v>
      </c>
      <c r="O381" s="105" t="n">
        <v>4346963</v>
      </c>
    </row>
    <row r="382" customFormat="false" ht="11.25" hidden="false" customHeight="true" outlineLevel="0" collapsed="false">
      <c r="A382" s="99" t="s">
        <v>119</v>
      </c>
      <c r="B382" s="100" t="s">
        <v>81</v>
      </c>
      <c r="C382" s="96" t="s">
        <v>82</v>
      </c>
      <c r="D382" s="101"/>
      <c r="E382" s="102" t="n">
        <v>39</v>
      </c>
      <c r="F382" s="102" t="n">
        <v>7</v>
      </c>
      <c r="G382" s="101"/>
      <c r="H382" s="101"/>
      <c r="I382" s="102" t="n">
        <v>46</v>
      </c>
      <c r="J382" s="101"/>
      <c r="K382" s="103" t="n">
        <v>17992</v>
      </c>
      <c r="L382" s="103" t="n">
        <v>3229</v>
      </c>
      <c r="M382" s="101"/>
      <c r="N382" s="101"/>
      <c r="O382" s="103" t="n">
        <v>21221</v>
      </c>
    </row>
    <row r="383" customFormat="false" ht="11.25" hidden="false" customHeight="true" outlineLevel="0" collapsed="false">
      <c r="A383" s="99"/>
      <c r="B383" s="100" t="s">
        <v>81</v>
      </c>
      <c r="C383" s="96" t="s">
        <v>83</v>
      </c>
      <c r="D383" s="101"/>
      <c r="E383" s="102" t="n">
        <v>27</v>
      </c>
      <c r="F383" s="102" t="n">
        <v>8</v>
      </c>
      <c r="G383" s="101"/>
      <c r="H383" s="101"/>
      <c r="I383" s="102" t="n">
        <v>35</v>
      </c>
      <c r="J383" s="101"/>
      <c r="K383" s="103" t="n">
        <v>12082</v>
      </c>
      <c r="L383" s="103" t="n">
        <v>3580</v>
      </c>
      <c r="M383" s="101"/>
      <c r="N383" s="101"/>
      <c r="O383" s="103" t="n">
        <v>15662</v>
      </c>
    </row>
    <row r="384" customFormat="false" ht="11.25" hidden="false" customHeight="true" outlineLevel="0" collapsed="false">
      <c r="A384" s="99"/>
      <c r="B384" s="100" t="s">
        <v>84</v>
      </c>
      <c r="C384" s="96" t="s">
        <v>82</v>
      </c>
      <c r="D384" s="102" t="n">
        <v>5</v>
      </c>
      <c r="E384" s="102" t="n">
        <v>327</v>
      </c>
      <c r="F384" s="102" t="n">
        <v>22</v>
      </c>
      <c r="G384" s="102" t="n">
        <v>1</v>
      </c>
      <c r="H384" s="102" t="n">
        <v>1</v>
      </c>
      <c r="I384" s="102" t="n">
        <v>356</v>
      </c>
      <c r="J384" s="103" t="n">
        <v>2295</v>
      </c>
      <c r="K384" s="103" t="n">
        <v>150062</v>
      </c>
      <c r="L384" s="103" t="n">
        <v>10096</v>
      </c>
      <c r="M384" s="102" t="n">
        <v>459</v>
      </c>
      <c r="N384" s="102" t="n">
        <v>459</v>
      </c>
      <c r="O384" s="103" t="n">
        <v>163371</v>
      </c>
    </row>
    <row r="385" customFormat="false" ht="11.25" hidden="false" customHeight="true" outlineLevel="0" collapsed="false">
      <c r="A385" s="99"/>
      <c r="B385" s="100" t="s">
        <v>84</v>
      </c>
      <c r="C385" s="96" t="s">
        <v>83</v>
      </c>
      <c r="D385" s="102" t="n">
        <v>7</v>
      </c>
      <c r="E385" s="102" t="n">
        <v>307</v>
      </c>
      <c r="F385" s="102" t="n">
        <v>29</v>
      </c>
      <c r="G385" s="102" t="n">
        <v>2</v>
      </c>
      <c r="H385" s="102" t="n">
        <v>1</v>
      </c>
      <c r="I385" s="102" t="n">
        <v>346</v>
      </c>
      <c r="J385" s="103" t="n">
        <v>3132</v>
      </c>
      <c r="K385" s="103" t="n">
        <v>137357</v>
      </c>
      <c r="L385" s="103" t="n">
        <v>12975</v>
      </c>
      <c r="M385" s="102" t="n">
        <v>895</v>
      </c>
      <c r="N385" s="102" t="n">
        <v>447</v>
      </c>
      <c r="O385" s="103" t="n">
        <v>154806</v>
      </c>
    </row>
    <row r="386" customFormat="false" ht="11.25" hidden="false" customHeight="true" outlineLevel="0" collapsed="false">
      <c r="A386" s="99"/>
      <c r="B386" s="100" t="s">
        <v>85</v>
      </c>
      <c r="C386" s="96" t="s">
        <v>82</v>
      </c>
      <c r="D386" s="102" t="n">
        <v>31</v>
      </c>
      <c r="E386" s="103" t="n">
        <v>1197</v>
      </c>
      <c r="F386" s="102" t="n">
        <v>69</v>
      </c>
      <c r="G386" s="102" t="n">
        <v>9</v>
      </c>
      <c r="H386" s="101"/>
      <c r="I386" s="103" t="n">
        <v>1306</v>
      </c>
      <c r="J386" s="103" t="n">
        <v>9338</v>
      </c>
      <c r="K386" s="103" t="n">
        <v>360579</v>
      </c>
      <c r="L386" s="103" t="n">
        <v>20785</v>
      </c>
      <c r="M386" s="103" t="n">
        <v>2711</v>
      </c>
      <c r="N386" s="101"/>
      <c r="O386" s="103" t="n">
        <v>393413</v>
      </c>
    </row>
    <row r="387" customFormat="false" ht="11.25" hidden="false" customHeight="true" outlineLevel="0" collapsed="false">
      <c r="A387" s="99"/>
      <c r="B387" s="100" t="s">
        <v>85</v>
      </c>
      <c r="C387" s="96" t="s">
        <v>83</v>
      </c>
      <c r="D387" s="102" t="n">
        <v>41</v>
      </c>
      <c r="E387" s="103" t="n">
        <v>1186</v>
      </c>
      <c r="F387" s="102" t="n">
        <v>52</v>
      </c>
      <c r="G387" s="102" t="n">
        <v>4</v>
      </c>
      <c r="H387" s="102" t="n">
        <v>1</v>
      </c>
      <c r="I387" s="103" t="n">
        <v>1284</v>
      </c>
      <c r="J387" s="103" t="n">
        <v>13015</v>
      </c>
      <c r="K387" s="103" t="n">
        <v>376481</v>
      </c>
      <c r="L387" s="103" t="n">
        <v>16507</v>
      </c>
      <c r="M387" s="103" t="n">
        <v>1270</v>
      </c>
      <c r="N387" s="102" t="n">
        <v>317</v>
      </c>
      <c r="O387" s="103" t="n">
        <v>407590</v>
      </c>
    </row>
    <row r="388" customFormat="false" ht="11.25" hidden="false" customHeight="true" outlineLevel="0" collapsed="false">
      <c r="A388" s="99"/>
      <c r="B388" s="100" t="s">
        <v>86</v>
      </c>
      <c r="C388" s="96" t="s">
        <v>82</v>
      </c>
      <c r="D388" s="102" t="n">
        <v>12</v>
      </c>
      <c r="E388" s="102" t="n">
        <v>224</v>
      </c>
      <c r="F388" s="102" t="n">
        <v>26</v>
      </c>
      <c r="G388" s="102" t="n">
        <v>2</v>
      </c>
      <c r="H388" s="102" t="n">
        <v>1</v>
      </c>
      <c r="I388" s="102" t="n">
        <v>265</v>
      </c>
      <c r="J388" s="103" t="n">
        <v>1242</v>
      </c>
      <c r="K388" s="103" t="n">
        <v>23186</v>
      </c>
      <c r="L388" s="103" t="n">
        <v>2691</v>
      </c>
      <c r="M388" s="102" t="n">
        <v>207</v>
      </c>
      <c r="N388" s="102" t="n">
        <v>104</v>
      </c>
      <c r="O388" s="103" t="n">
        <v>27430</v>
      </c>
    </row>
    <row r="389" customFormat="false" ht="11.25" hidden="false" customHeight="true" outlineLevel="0" collapsed="false">
      <c r="A389" s="99"/>
      <c r="B389" s="100" t="s">
        <v>86</v>
      </c>
      <c r="C389" s="96" t="s">
        <v>83</v>
      </c>
      <c r="D389" s="102" t="n">
        <v>6</v>
      </c>
      <c r="E389" s="102" t="n">
        <v>168</v>
      </c>
      <c r="F389" s="102" t="n">
        <v>11</v>
      </c>
      <c r="G389" s="102" t="n">
        <v>2</v>
      </c>
      <c r="H389" s="101"/>
      <c r="I389" s="102" t="n">
        <v>187</v>
      </c>
      <c r="J389" s="103" t="n">
        <v>1131</v>
      </c>
      <c r="K389" s="103" t="n">
        <v>31664</v>
      </c>
      <c r="L389" s="103" t="n">
        <v>2073</v>
      </c>
      <c r="M389" s="102" t="n">
        <v>377</v>
      </c>
      <c r="N389" s="101"/>
      <c r="O389" s="103" t="n">
        <v>35245</v>
      </c>
    </row>
    <row r="390" customFormat="false" ht="11.25" hidden="false" customHeight="true" outlineLevel="0" collapsed="false">
      <c r="A390" s="99"/>
      <c r="B390" s="100" t="s">
        <v>87</v>
      </c>
      <c r="C390" s="96" t="s">
        <v>82</v>
      </c>
      <c r="D390" s="102" t="n">
        <v>206</v>
      </c>
      <c r="E390" s="103" t="n">
        <v>3889</v>
      </c>
      <c r="F390" s="102" t="n">
        <v>400</v>
      </c>
      <c r="G390" s="102" t="n">
        <v>152</v>
      </c>
      <c r="H390" s="102" t="n">
        <v>7</v>
      </c>
      <c r="I390" s="103" t="n">
        <v>4654</v>
      </c>
      <c r="J390" s="103" t="n">
        <v>19528</v>
      </c>
      <c r="K390" s="103" t="n">
        <v>368670</v>
      </c>
      <c r="L390" s="103" t="n">
        <v>37919</v>
      </c>
      <c r="M390" s="103" t="n">
        <v>14409</v>
      </c>
      <c r="N390" s="102" t="n">
        <v>664</v>
      </c>
      <c r="O390" s="103" t="n">
        <v>441190</v>
      </c>
    </row>
    <row r="391" customFormat="false" ht="11.25" hidden="false" customHeight="true" outlineLevel="0" collapsed="false">
      <c r="A391" s="99"/>
      <c r="B391" s="100" t="s">
        <v>88</v>
      </c>
      <c r="C391" s="96" t="s">
        <v>83</v>
      </c>
      <c r="D391" s="102" t="n">
        <v>102</v>
      </c>
      <c r="E391" s="103" t="n">
        <v>2955</v>
      </c>
      <c r="F391" s="102" t="n">
        <v>562</v>
      </c>
      <c r="G391" s="102" t="n">
        <v>35</v>
      </c>
      <c r="H391" s="102" t="n">
        <v>9</v>
      </c>
      <c r="I391" s="103" t="n">
        <v>3663</v>
      </c>
      <c r="J391" s="103" t="n">
        <v>19302</v>
      </c>
      <c r="K391" s="103" t="n">
        <v>559192</v>
      </c>
      <c r="L391" s="103" t="n">
        <v>106351</v>
      </c>
      <c r="M391" s="103" t="n">
        <v>6623</v>
      </c>
      <c r="N391" s="103" t="n">
        <v>1703</v>
      </c>
      <c r="O391" s="103" t="n">
        <v>693171</v>
      </c>
    </row>
    <row r="392" customFormat="false" ht="11.25" hidden="false" customHeight="true" outlineLevel="0" collapsed="false">
      <c r="A392" s="99"/>
      <c r="B392" s="100" t="s">
        <v>89</v>
      </c>
      <c r="C392" s="96" t="s">
        <v>82</v>
      </c>
      <c r="D392" s="102" t="n">
        <v>23</v>
      </c>
      <c r="E392" s="103" t="n">
        <v>1235</v>
      </c>
      <c r="F392" s="102" t="n">
        <v>94</v>
      </c>
      <c r="G392" s="102" t="n">
        <v>13</v>
      </c>
      <c r="H392" s="102" t="n">
        <v>3</v>
      </c>
      <c r="I392" s="103" t="n">
        <v>1368</v>
      </c>
      <c r="J392" s="103" t="n">
        <v>3898</v>
      </c>
      <c r="K392" s="103" t="n">
        <v>209329</v>
      </c>
      <c r="L392" s="103" t="n">
        <v>15933</v>
      </c>
      <c r="M392" s="103" t="n">
        <v>2203</v>
      </c>
      <c r="N392" s="102" t="n">
        <v>508</v>
      </c>
      <c r="O392" s="103" t="n">
        <v>231871</v>
      </c>
    </row>
    <row r="393" customFormat="false" ht="11.25" hidden="false" customHeight="true" outlineLevel="0" collapsed="false">
      <c r="A393" s="99"/>
      <c r="B393" s="100" t="s">
        <v>90</v>
      </c>
      <c r="C393" s="96" t="s">
        <v>83</v>
      </c>
      <c r="D393" s="102" t="n">
        <v>43</v>
      </c>
      <c r="E393" s="103" t="n">
        <v>2696</v>
      </c>
      <c r="F393" s="102" t="n">
        <v>303</v>
      </c>
      <c r="G393" s="102" t="n">
        <v>5</v>
      </c>
      <c r="H393" s="102" t="n">
        <v>3</v>
      </c>
      <c r="I393" s="103" t="n">
        <v>3050</v>
      </c>
      <c r="J393" s="103" t="n">
        <v>9025</v>
      </c>
      <c r="K393" s="103" t="n">
        <v>565873</v>
      </c>
      <c r="L393" s="103" t="n">
        <v>63598</v>
      </c>
      <c r="M393" s="103" t="n">
        <v>1049</v>
      </c>
      <c r="N393" s="102" t="n">
        <v>630</v>
      </c>
      <c r="O393" s="103" t="n">
        <v>640175</v>
      </c>
    </row>
    <row r="394" customFormat="false" ht="11.25" hidden="false" customHeight="true" outlineLevel="0" collapsed="false">
      <c r="A394" s="99"/>
      <c r="B394" s="100" t="s">
        <v>80</v>
      </c>
      <c r="C394" s="100"/>
      <c r="D394" s="102" t="n">
        <v>476</v>
      </c>
      <c r="E394" s="103" t="n">
        <v>14250</v>
      </c>
      <c r="F394" s="103" t="n">
        <v>1583</v>
      </c>
      <c r="G394" s="102" t="n">
        <v>225</v>
      </c>
      <c r="H394" s="102" t="n">
        <v>26</v>
      </c>
      <c r="I394" s="104" t="n">
        <v>16560</v>
      </c>
      <c r="J394" s="103" t="n">
        <v>81906</v>
      </c>
      <c r="K394" s="103" t="n">
        <v>2812467</v>
      </c>
      <c r="L394" s="103" t="n">
        <v>295737</v>
      </c>
      <c r="M394" s="103" t="n">
        <v>30203</v>
      </c>
      <c r="N394" s="103" t="n">
        <v>4832</v>
      </c>
      <c r="O394" s="105" t="n">
        <v>3225145</v>
      </c>
    </row>
    <row r="395" customFormat="false" ht="11.25" hidden="false" customHeight="true" outlineLevel="0" collapsed="false">
      <c r="A395" s="99" t="s">
        <v>120</v>
      </c>
      <c r="B395" s="100" t="s">
        <v>81</v>
      </c>
      <c r="C395" s="96" t="s">
        <v>82</v>
      </c>
      <c r="D395" s="101"/>
      <c r="E395" s="101"/>
      <c r="F395" s="102" t="n">
        <v>22</v>
      </c>
      <c r="G395" s="101"/>
      <c r="H395" s="102" t="n">
        <v>7</v>
      </c>
      <c r="I395" s="102" t="n">
        <v>29</v>
      </c>
      <c r="J395" s="101"/>
      <c r="K395" s="101"/>
      <c r="L395" s="103" t="n">
        <v>9651</v>
      </c>
      <c r="M395" s="101"/>
      <c r="N395" s="103" t="n">
        <v>3071</v>
      </c>
      <c r="O395" s="103" t="n">
        <v>12722</v>
      </c>
    </row>
    <row r="396" customFormat="false" ht="11.25" hidden="false" customHeight="true" outlineLevel="0" collapsed="false">
      <c r="A396" s="99"/>
      <c r="B396" s="100" t="s">
        <v>81</v>
      </c>
      <c r="C396" s="96" t="s">
        <v>83</v>
      </c>
      <c r="D396" s="102" t="n">
        <v>1</v>
      </c>
      <c r="E396" s="101"/>
      <c r="F396" s="102" t="n">
        <v>38</v>
      </c>
      <c r="G396" s="101"/>
      <c r="H396" s="102" t="n">
        <v>11</v>
      </c>
      <c r="I396" s="102" t="n">
        <v>50</v>
      </c>
      <c r="J396" s="102" t="n">
        <v>426</v>
      </c>
      <c r="K396" s="101"/>
      <c r="L396" s="103" t="n">
        <v>16170</v>
      </c>
      <c r="M396" s="101"/>
      <c r="N396" s="103" t="n">
        <v>4681</v>
      </c>
      <c r="O396" s="103" t="n">
        <v>21277</v>
      </c>
    </row>
    <row r="397" customFormat="false" ht="11.25" hidden="false" customHeight="true" outlineLevel="0" collapsed="false">
      <c r="A397" s="99"/>
      <c r="B397" s="100" t="s">
        <v>84</v>
      </c>
      <c r="C397" s="96" t="s">
        <v>82</v>
      </c>
      <c r="D397" s="102" t="n">
        <v>7</v>
      </c>
      <c r="E397" s="102" t="n">
        <v>1</v>
      </c>
      <c r="F397" s="102" t="n">
        <v>270</v>
      </c>
      <c r="G397" s="102" t="n">
        <v>3</v>
      </c>
      <c r="H397" s="102" t="n">
        <v>198</v>
      </c>
      <c r="I397" s="102" t="n">
        <v>479</v>
      </c>
      <c r="J397" s="103" t="n">
        <v>3055</v>
      </c>
      <c r="K397" s="102" t="n">
        <v>436</v>
      </c>
      <c r="L397" s="103" t="n">
        <v>117826</v>
      </c>
      <c r="M397" s="103" t="n">
        <v>1309</v>
      </c>
      <c r="N397" s="103" t="n">
        <v>86406</v>
      </c>
      <c r="O397" s="103" t="n">
        <v>209032</v>
      </c>
    </row>
    <row r="398" customFormat="false" ht="11.25" hidden="false" customHeight="true" outlineLevel="0" collapsed="false">
      <c r="A398" s="99"/>
      <c r="B398" s="100" t="s">
        <v>84</v>
      </c>
      <c r="C398" s="96" t="s">
        <v>83</v>
      </c>
      <c r="D398" s="102" t="n">
        <v>2</v>
      </c>
      <c r="E398" s="101"/>
      <c r="F398" s="102" t="n">
        <v>245</v>
      </c>
      <c r="G398" s="102" t="n">
        <v>4</v>
      </c>
      <c r="H398" s="102" t="n">
        <v>174</v>
      </c>
      <c r="I398" s="102" t="n">
        <v>425</v>
      </c>
      <c r="J398" s="102" t="n">
        <v>851</v>
      </c>
      <c r="K398" s="101"/>
      <c r="L398" s="103" t="n">
        <v>104240</v>
      </c>
      <c r="M398" s="103" t="n">
        <v>1702</v>
      </c>
      <c r="N398" s="103" t="n">
        <v>74032</v>
      </c>
      <c r="O398" s="103" t="n">
        <v>180825</v>
      </c>
    </row>
    <row r="399" customFormat="false" ht="11.25" hidden="false" customHeight="true" outlineLevel="0" collapsed="false">
      <c r="A399" s="99"/>
      <c r="B399" s="100" t="s">
        <v>85</v>
      </c>
      <c r="C399" s="96" t="s">
        <v>82</v>
      </c>
      <c r="D399" s="102" t="n">
        <v>3</v>
      </c>
      <c r="E399" s="102" t="n">
        <v>2</v>
      </c>
      <c r="F399" s="102" t="n">
        <v>734</v>
      </c>
      <c r="G399" s="102" t="n">
        <v>7</v>
      </c>
      <c r="H399" s="102" t="n">
        <v>846</v>
      </c>
      <c r="I399" s="103" t="n">
        <v>1592</v>
      </c>
      <c r="J399" s="102" t="n">
        <v>859</v>
      </c>
      <c r="K399" s="102" t="n">
        <v>573</v>
      </c>
      <c r="L399" s="103" t="n">
        <v>210260</v>
      </c>
      <c r="M399" s="103" t="n">
        <v>2005</v>
      </c>
      <c r="N399" s="103" t="n">
        <v>242343</v>
      </c>
      <c r="O399" s="103" t="n">
        <v>456040</v>
      </c>
    </row>
    <row r="400" customFormat="false" ht="11.25" hidden="false" customHeight="true" outlineLevel="0" collapsed="false">
      <c r="A400" s="99"/>
      <c r="B400" s="100" t="s">
        <v>85</v>
      </c>
      <c r="C400" s="96" t="s">
        <v>83</v>
      </c>
      <c r="D400" s="102" t="n">
        <v>11</v>
      </c>
      <c r="E400" s="102" t="n">
        <v>2</v>
      </c>
      <c r="F400" s="102" t="n">
        <v>704</v>
      </c>
      <c r="G400" s="102" t="n">
        <v>4</v>
      </c>
      <c r="H400" s="102" t="n">
        <v>834</v>
      </c>
      <c r="I400" s="103" t="n">
        <v>1555</v>
      </c>
      <c r="J400" s="103" t="n">
        <v>3321</v>
      </c>
      <c r="K400" s="102" t="n">
        <v>604</v>
      </c>
      <c r="L400" s="103" t="n">
        <v>212513</v>
      </c>
      <c r="M400" s="103" t="n">
        <v>1207</v>
      </c>
      <c r="N400" s="103" t="n">
        <v>251756</v>
      </c>
      <c r="O400" s="103" t="n">
        <v>469401</v>
      </c>
    </row>
    <row r="401" customFormat="false" ht="11.25" hidden="false" customHeight="true" outlineLevel="0" collapsed="false">
      <c r="A401" s="99"/>
      <c r="B401" s="100" t="s">
        <v>86</v>
      </c>
      <c r="C401" s="96" t="s">
        <v>82</v>
      </c>
      <c r="D401" s="102" t="n">
        <v>2</v>
      </c>
      <c r="E401" s="101"/>
      <c r="F401" s="102" t="n">
        <v>145</v>
      </c>
      <c r="G401" s="101"/>
      <c r="H401" s="102" t="n">
        <v>131</v>
      </c>
      <c r="I401" s="102" t="n">
        <v>278</v>
      </c>
      <c r="J401" s="102" t="n">
        <v>197</v>
      </c>
      <c r="K401" s="101"/>
      <c r="L401" s="103" t="n">
        <v>14272</v>
      </c>
      <c r="M401" s="101"/>
      <c r="N401" s="103" t="n">
        <v>12894</v>
      </c>
      <c r="O401" s="103" t="n">
        <v>27363</v>
      </c>
    </row>
    <row r="402" customFormat="false" ht="11.25" hidden="false" customHeight="true" outlineLevel="0" collapsed="false">
      <c r="A402" s="99"/>
      <c r="B402" s="100" t="s">
        <v>86</v>
      </c>
      <c r="C402" s="96" t="s">
        <v>83</v>
      </c>
      <c r="D402" s="101"/>
      <c r="E402" s="102" t="n">
        <v>3</v>
      </c>
      <c r="F402" s="102" t="n">
        <v>117</v>
      </c>
      <c r="G402" s="101"/>
      <c r="H402" s="102" t="n">
        <v>99</v>
      </c>
      <c r="I402" s="102" t="n">
        <v>219</v>
      </c>
      <c r="J402" s="101"/>
      <c r="K402" s="102" t="n">
        <v>538</v>
      </c>
      <c r="L402" s="103" t="n">
        <v>20970</v>
      </c>
      <c r="M402" s="101"/>
      <c r="N402" s="103" t="n">
        <v>17744</v>
      </c>
      <c r="O402" s="103" t="n">
        <v>39252</v>
      </c>
    </row>
    <row r="403" customFormat="false" ht="11.25" hidden="false" customHeight="true" outlineLevel="0" collapsed="false">
      <c r="A403" s="99"/>
      <c r="B403" s="100" t="s">
        <v>87</v>
      </c>
      <c r="C403" s="96" t="s">
        <v>82</v>
      </c>
      <c r="D403" s="102" t="n">
        <v>44</v>
      </c>
      <c r="E403" s="102" t="n">
        <v>59</v>
      </c>
      <c r="F403" s="103" t="n">
        <v>2305</v>
      </c>
      <c r="G403" s="102" t="n">
        <v>7</v>
      </c>
      <c r="H403" s="103" t="n">
        <v>2477</v>
      </c>
      <c r="I403" s="103" t="n">
        <v>4892</v>
      </c>
      <c r="J403" s="103" t="n">
        <v>3966</v>
      </c>
      <c r="K403" s="103" t="n">
        <v>5319</v>
      </c>
      <c r="L403" s="103" t="n">
        <v>207790</v>
      </c>
      <c r="M403" s="102" t="n">
        <v>631</v>
      </c>
      <c r="N403" s="103" t="n">
        <v>223296</v>
      </c>
      <c r="O403" s="103" t="n">
        <v>441002</v>
      </c>
    </row>
    <row r="404" customFormat="false" ht="11.25" hidden="false" customHeight="true" outlineLevel="0" collapsed="false">
      <c r="A404" s="99"/>
      <c r="B404" s="100" t="s">
        <v>88</v>
      </c>
      <c r="C404" s="96" t="s">
        <v>83</v>
      </c>
      <c r="D404" s="102" t="n">
        <v>20</v>
      </c>
      <c r="E404" s="102" t="n">
        <v>22</v>
      </c>
      <c r="F404" s="103" t="n">
        <v>1846</v>
      </c>
      <c r="G404" s="102" t="n">
        <v>6</v>
      </c>
      <c r="H404" s="103" t="n">
        <v>1869</v>
      </c>
      <c r="I404" s="103" t="n">
        <v>3763</v>
      </c>
      <c r="J404" s="103" t="n">
        <v>3599</v>
      </c>
      <c r="K404" s="103" t="n">
        <v>3959</v>
      </c>
      <c r="L404" s="103" t="n">
        <v>332193</v>
      </c>
      <c r="M404" s="103" t="n">
        <v>1080</v>
      </c>
      <c r="N404" s="103" t="n">
        <v>336332</v>
      </c>
      <c r="O404" s="103" t="n">
        <v>677163</v>
      </c>
    </row>
    <row r="405" customFormat="false" ht="11.25" hidden="false" customHeight="true" outlineLevel="0" collapsed="false">
      <c r="A405" s="99"/>
      <c r="B405" s="100" t="s">
        <v>89</v>
      </c>
      <c r="C405" s="96" t="s">
        <v>82</v>
      </c>
      <c r="D405" s="102" t="n">
        <v>2</v>
      </c>
      <c r="E405" s="102" t="n">
        <v>10</v>
      </c>
      <c r="F405" s="102" t="n">
        <v>763</v>
      </c>
      <c r="G405" s="102" t="n">
        <v>2</v>
      </c>
      <c r="H405" s="102" t="n">
        <v>722</v>
      </c>
      <c r="I405" s="103" t="n">
        <v>1499</v>
      </c>
      <c r="J405" s="102" t="n">
        <v>322</v>
      </c>
      <c r="K405" s="103" t="n">
        <v>1612</v>
      </c>
      <c r="L405" s="103" t="n">
        <v>122982</v>
      </c>
      <c r="M405" s="102" t="n">
        <v>322</v>
      </c>
      <c r="N405" s="103" t="n">
        <v>116373</v>
      </c>
      <c r="O405" s="103" t="n">
        <v>241611</v>
      </c>
    </row>
    <row r="406" customFormat="false" ht="11.25" hidden="false" customHeight="true" outlineLevel="0" collapsed="false">
      <c r="A406" s="99"/>
      <c r="B406" s="100" t="s">
        <v>90</v>
      </c>
      <c r="C406" s="96" t="s">
        <v>83</v>
      </c>
      <c r="D406" s="102" t="n">
        <v>5</v>
      </c>
      <c r="E406" s="102" t="n">
        <v>19</v>
      </c>
      <c r="F406" s="103" t="n">
        <v>1704</v>
      </c>
      <c r="G406" s="102" t="n">
        <v>5</v>
      </c>
      <c r="H406" s="103" t="n">
        <v>1675</v>
      </c>
      <c r="I406" s="103" t="n">
        <v>3408</v>
      </c>
      <c r="J406" s="102" t="n">
        <v>998</v>
      </c>
      <c r="K406" s="103" t="n">
        <v>3792</v>
      </c>
      <c r="L406" s="103" t="n">
        <v>340113</v>
      </c>
      <c r="M406" s="102" t="n">
        <v>998</v>
      </c>
      <c r="N406" s="103" t="n">
        <v>334325</v>
      </c>
      <c r="O406" s="103" t="n">
        <v>680226</v>
      </c>
    </row>
    <row r="407" customFormat="false" ht="11.25" hidden="false" customHeight="true" outlineLevel="0" collapsed="false">
      <c r="A407" s="99"/>
      <c r="B407" s="100" t="s">
        <v>80</v>
      </c>
      <c r="C407" s="100"/>
      <c r="D407" s="102" t="n">
        <v>97</v>
      </c>
      <c r="E407" s="102" t="n">
        <v>118</v>
      </c>
      <c r="F407" s="103" t="n">
        <v>8893</v>
      </c>
      <c r="G407" s="102" t="n">
        <v>38</v>
      </c>
      <c r="H407" s="103" t="n">
        <v>9043</v>
      </c>
      <c r="I407" s="104" t="n">
        <v>18189</v>
      </c>
      <c r="J407" s="103" t="n">
        <v>17594</v>
      </c>
      <c r="K407" s="103" t="n">
        <v>16833</v>
      </c>
      <c r="L407" s="103" t="n">
        <v>1708980</v>
      </c>
      <c r="M407" s="103" t="n">
        <v>9254</v>
      </c>
      <c r="N407" s="103" t="n">
        <v>1703253</v>
      </c>
      <c r="O407" s="105" t="n">
        <v>3455914</v>
      </c>
    </row>
    <row r="408" customFormat="false" ht="11.25" hidden="false" customHeight="true" outlineLevel="0" collapsed="false">
      <c r="A408" s="99" t="s">
        <v>121</v>
      </c>
      <c r="B408" s="100" t="s">
        <v>81</v>
      </c>
      <c r="C408" s="96" t="s">
        <v>82</v>
      </c>
      <c r="D408" s="102" t="n">
        <v>62</v>
      </c>
      <c r="E408" s="101"/>
      <c r="F408" s="102" t="n">
        <v>99</v>
      </c>
      <c r="G408" s="101"/>
      <c r="H408" s="101"/>
      <c r="I408" s="102" t="n">
        <v>161</v>
      </c>
      <c r="J408" s="103" t="n">
        <v>26983</v>
      </c>
      <c r="K408" s="101"/>
      <c r="L408" s="103" t="n">
        <v>43086</v>
      </c>
      <c r="M408" s="101"/>
      <c r="N408" s="101"/>
      <c r="O408" s="103" t="n">
        <v>70069</v>
      </c>
    </row>
    <row r="409" customFormat="false" ht="11.25" hidden="false" customHeight="true" outlineLevel="0" collapsed="false">
      <c r="A409" s="99"/>
      <c r="B409" s="100" t="s">
        <v>81</v>
      </c>
      <c r="C409" s="96" t="s">
        <v>83</v>
      </c>
      <c r="D409" s="102" t="n">
        <v>77</v>
      </c>
      <c r="E409" s="101"/>
      <c r="F409" s="102" t="n">
        <v>103</v>
      </c>
      <c r="G409" s="101"/>
      <c r="H409" s="101"/>
      <c r="I409" s="102" t="n">
        <v>180</v>
      </c>
      <c r="J409" s="103" t="n">
        <v>32505</v>
      </c>
      <c r="K409" s="101"/>
      <c r="L409" s="103" t="n">
        <v>43481</v>
      </c>
      <c r="M409" s="101"/>
      <c r="N409" s="101"/>
      <c r="O409" s="103" t="n">
        <v>75986</v>
      </c>
    </row>
    <row r="410" customFormat="false" ht="11.25" hidden="false" customHeight="true" outlineLevel="0" collapsed="false">
      <c r="A410" s="99"/>
      <c r="B410" s="100" t="s">
        <v>84</v>
      </c>
      <c r="C410" s="96" t="s">
        <v>82</v>
      </c>
      <c r="D410" s="102" t="n">
        <v>501</v>
      </c>
      <c r="E410" s="102" t="n">
        <v>9</v>
      </c>
      <c r="F410" s="102" t="n">
        <v>566</v>
      </c>
      <c r="G410" s="102" t="n">
        <v>7</v>
      </c>
      <c r="H410" s="101"/>
      <c r="I410" s="103" t="n">
        <v>1083</v>
      </c>
      <c r="J410" s="103" t="n">
        <v>216898</v>
      </c>
      <c r="K410" s="103" t="n">
        <v>3896</v>
      </c>
      <c r="L410" s="103" t="n">
        <v>245038</v>
      </c>
      <c r="M410" s="103" t="n">
        <v>3031</v>
      </c>
      <c r="N410" s="101"/>
      <c r="O410" s="103" t="n">
        <v>468863</v>
      </c>
    </row>
    <row r="411" customFormat="false" ht="11.25" hidden="false" customHeight="true" outlineLevel="0" collapsed="false">
      <c r="A411" s="99"/>
      <c r="B411" s="100" t="s">
        <v>84</v>
      </c>
      <c r="C411" s="96" t="s">
        <v>83</v>
      </c>
      <c r="D411" s="102" t="n">
        <v>531</v>
      </c>
      <c r="E411" s="102" t="n">
        <v>8</v>
      </c>
      <c r="F411" s="102" t="n">
        <v>469</v>
      </c>
      <c r="G411" s="102" t="n">
        <v>8</v>
      </c>
      <c r="H411" s="102" t="n">
        <v>1</v>
      </c>
      <c r="I411" s="103" t="n">
        <v>1017</v>
      </c>
      <c r="J411" s="103" t="n">
        <v>224131</v>
      </c>
      <c r="K411" s="103" t="n">
        <v>3377</v>
      </c>
      <c r="L411" s="103" t="n">
        <v>197961</v>
      </c>
      <c r="M411" s="103" t="n">
        <v>3377</v>
      </c>
      <c r="N411" s="102" t="n">
        <v>422</v>
      </c>
      <c r="O411" s="103" t="n">
        <v>429268</v>
      </c>
    </row>
    <row r="412" customFormat="false" ht="11.25" hidden="false" customHeight="true" outlineLevel="0" collapsed="false">
      <c r="A412" s="99"/>
      <c r="B412" s="100" t="s">
        <v>85</v>
      </c>
      <c r="C412" s="96" t="s">
        <v>82</v>
      </c>
      <c r="D412" s="103" t="n">
        <v>1744</v>
      </c>
      <c r="E412" s="102" t="n">
        <v>30</v>
      </c>
      <c r="F412" s="103" t="n">
        <v>1685</v>
      </c>
      <c r="G412" s="102" t="n">
        <v>21</v>
      </c>
      <c r="H412" s="102" t="n">
        <v>5</v>
      </c>
      <c r="I412" s="103" t="n">
        <v>3485</v>
      </c>
      <c r="J412" s="103" t="n">
        <v>495618</v>
      </c>
      <c r="K412" s="103" t="n">
        <v>8526</v>
      </c>
      <c r="L412" s="103" t="n">
        <v>478851</v>
      </c>
      <c r="M412" s="103" t="n">
        <v>5968</v>
      </c>
      <c r="N412" s="103" t="n">
        <v>1421</v>
      </c>
      <c r="O412" s="103" t="n">
        <v>990384</v>
      </c>
    </row>
    <row r="413" customFormat="false" ht="11.25" hidden="false" customHeight="true" outlineLevel="0" collapsed="false">
      <c r="A413" s="99"/>
      <c r="B413" s="100" t="s">
        <v>85</v>
      </c>
      <c r="C413" s="96" t="s">
        <v>83</v>
      </c>
      <c r="D413" s="103" t="n">
        <v>1578</v>
      </c>
      <c r="E413" s="102" t="n">
        <v>34</v>
      </c>
      <c r="F413" s="103" t="n">
        <v>1526</v>
      </c>
      <c r="G413" s="102" t="n">
        <v>13</v>
      </c>
      <c r="H413" s="102" t="n">
        <v>3</v>
      </c>
      <c r="I413" s="103" t="n">
        <v>3154</v>
      </c>
      <c r="J413" s="103" t="n">
        <v>472563</v>
      </c>
      <c r="K413" s="103" t="n">
        <v>10182</v>
      </c>
      <c r="L413" s="103" t="n">
        <v>456990</v>
      </c>
      <c r="M413" s="103" t="n">
        <v>3893</v>
      </c>
      <c r="N413" s="102" t="n">
        <v>898</v>
      </c>
      <c r="O413" s="103" t="n">
        <v>944526</v>
      </c>
    </row>
    <row r="414" customFormat="false" ht="11.25" hidden="false" customHeight="true" outlineLevel="0" collapsed="false">
      <c r="A414" s="99"/>
      <c r="B414" s="100" t="s">
        <v>86</v>
      </c>
      <c r="C414" s="96" t="s">
        <v>82</v>
      </c>
      <c r="D414" s="102" t="n">
        <v>307</v>
      </c>
      <c r="E414" s="102" t="n">
        <v>8</v>
      </c>
      <c r="F414" s="102" t="n">
        <v>296</v>
      </c>
      <c r="G414" s="102" t="n">
        <v>3</v>
      </c>
      <c r="H414" s="101"/>
      <c r="I414" s="102" t="n">
        <v>614</v>
      </c>
      <c r="J414" s="103" t="n">
        <v>29978</v>
      </c>
      <c r="K414" s="102" t="n">
        <v>781</v>
      </c>
      <c r="L414" s="103" t="n">
        <v>28904</v>
      </c>
      <c r="M414" s="102" t="n">
        <v>293</v>
      </c>
      <c r="N414" s="101"/>
      <c r="O414" s="103" t="n">
        <v>59956</v>
      </c>
    </row>
    <row r="415" customFormat="false" ht="11.25" hidden="false" customHeight="true" outlineLevel="0" collapsed="false">
      <c r="A415" s="99"/>
      <c r="B415" s="100" t="s">
        <v>86</v>
      </c>
      <c r="C415" s="96" t="s">
        <v>83</v>
      </c>
      <c r="D415" s="102" t="n">
        <v>211</v>
      </c>
      <c r="E415" s="102" t="n">
        <v>7</v>
      </c>
      <c r="F415" s="102" t="n">
        <v>221</v>
      </c>
      <c r="G415" s="102" t="n">
        <v>1</v>
      </c>
      <c r="H415" s="102" t="n">
        <v>1</v>
      </c>
      <c r="I415" s="102" t="n">
        <v>441</v>
      </c>
      <c r="J415" s="103" t="n">
        <v>37518</v>
      </c>
      <c r="K415" s="103" t="n">
        <v>1245</v>
      </c>
      <c r="L415" s="103" t="n">
        <v>39296</v>
      </c>
      <c r="M415" s="102" t="n">
        <v>178</v>
      </c>
      <c r="N415" s="102" t="n">
        <v>178</v>
      </c>
      <c r="O415" s="103" t="n">
        <v>78415</v>
      </c>
    </row>
    <row r="416" customFormat="false" ht="11.25" hidden="false" customHeight="true" outlineLevel="0" collapsed="false">
      <c r="A416" s="99"/>
      <c r="B416" s="100" t="s">
        <v>87</v>
      </c>
      <c r="C416" s="96" t="s">
        <v>82</v>
      </c>
      <c r="D416" s="103" t="n">
        <v>4321</v>
      </c>
      <c r="E416" s="102" t="n">
        <v>237</v>
      </c>
      <c r="F416" s="103" t="n">
        <v>5561</v>
      </c>
      <c r="G416" s="102" t="n">
        <v>94</v>
      </c>
      <c r="H416" s="102" t="n">
        <v>22</v>
      </c>
      <c r="I416" s="103" t="n">
        <v>10235</v>
      </c>
      <c r="J416" s="103" t="n">
        <v>386436</v>
      </c>
      <c r="K416" s="103" t="n">
        <v>21195</v>
      </c>
      <c r="L416" s="103" t="n">
        <v>497332</v>
      </c>
      <c r="M416" s="103" t="n">
        <v>8407</v>
      </c>
      <c r="N416" s="103" t="n">
        <v>1968</v>
      </c>
      <c r="O416" s="103" t="n">
        <v>915338</v>
      </c>
    </row>
    <row r="417" customFormat="false" ht="11.25" hidden="false" customHeight="true" outlineLevel="0" collapsed="false">
      <c r="A417" s="99"/>
      <c r="B417" s="100" t="s">
        <v>88</v>
      </c>
      <c r="C417" s="96" t="s">
        <v>83</v>
      </c>
      <c r="D417" s="103" t="n">
        <v>3735</v>
      </c>
      <c r="E417" s="102" t="n">
        <v>106</v>
      </c>
      <c r="F417" s="103" t="n">
        <v>4784</v>
      </c>
      <c r="G417" s="102" t="n">
        <v>60</v>
      </c>
      <c r="H417" s="102" t="n">
        <v>17</v>
      </c>
      <c r="I417" s="103" t="n">
        <v>8702</v>
      </c>
      <c r="J417" s="103" t="n">
        <v>666789</v>
      </c>
      <c r="K417" s="103" t="n">
        <v>18924</v>
      </c>
      <c r="L417" s="103" t="n">
        <v>854061</v>
      </c>
      <c r="M417" s="103" t="n">
        <v>10711</v>
      </c>
      <c r="N417" s="103" t="n">
        <v>3035</v>
      </c>
      <c r="O417" s="103" t="n">
        <v>1553520</v>
      </c>
    </row>
    <row r="418" customFormat="false" ht="11.25" hidden="false" customHeight="true" outlineLevel="0" collapsed="false">
      <c r="A418" s="99"/>
      <c r="B418" s="100" t="s">
        <v>89</v>
      </c>
      <c r="C418" s="96" t="s">
        <v>82</v>
      </c>
      <c r="D418" s="103" t="n">
        <v>1463</v>
      </c>
      <c r="E418" s="102" t="n">
        <v>33</v>
      </c>
      <c r="F418" s="103" t="n">
        <v>1883</v>
      </c>
      <c r="G418" s="102" t="n">
        <v>5</v>
      </c>
      <c r="H418" s="102" t="n">
        <v>1</v>
      </c>
      <c r="I418" s="103" t="n">
        <v>3385</v>
      </c>
      <c r="J418" s="103" t="n">
        <v>233938</v>
      </c>
      <c r="K418" s="103" t="n">
        <v>5277</v>
      </c>
      <c r="L418" s="103" t="n">
        <v>301097</v>
      </c>
      <c r="M418" s="102" t="n">
        <v>800</v>
      </c>
      <c r="N418" s="102" t="n">
        <v>160</v>
      </c>
      <c r="O418" s="103" t="n">
        <v>541272</v>
      </c>
    </row>
    <row r="419" customFormat="false" ht="11.25" hidden="false" customHeight="true" outlineLevel="0" collapsed="false">
      <c r="A419" s="99"/>
      <c r="B419" s="100" t="s">
        <v>90</v>
      </c>
      <c r="C419" s="96" t="s">
        <v>83</v>
      </c>
      <c r="D419" s="103" t="n">
        <v>3410</v>
      </c>
      <c r="E419" s="102" t="n">
        <v>74</v>
      </c>
      <c r="F419" s="103" t="n">
        <v>4141</v>
      </c>
      <c r="G419" s="102" t="n">
        <v>23</v>
      </c>
      <c r="H419" s="102" t="n">
        <v>3</v>
      </c>
      <c r="I419" s="103" t="n">
        <v>7651</v>
      </c>
      <c r="J419" s="103" t="n">
        <v>675224</v>
      </c>
      <c r="K419" s="103" t="n">
        <v>14653</v>
      </c>
      <c r="L419" s="103" t="n">
        <v>819971</v>
      </c>
      <c r="M419" s="103" t="n">
        <v>4554</v>
      </c>
      <c r="N419" s="102" t="n">
        <v>594</v>
      </c>
      <c r="O419" s="103" t="n">
        <v>1514996</v>
      </c>
    </row>
    <row r="420" customFormat="false" ht="11.25" hidden="false" customHeight="true" outlineLevel="0" collapsed="false">
      <c r="A420" s="99"/>
      <c r="B420" s="100" t="s">
        <v>80</v>
      </c>
      <c r="C420" s="100"/>
      <c r="D420" s="103" t="n">
        <v>17940</v>
      </c>
      <c r="E420" s="102" t="n">
        <v>546</v>
      </c>
      <c r="F420" s="103" t="n">
        <v>21334</v>
      </c>
      <c r="G420" s="102" t="n">
        <v>235</v>
      </c>
      <c r="H420" s="102" t="n">
        <v>53</v>
      </c>
      <c r="I420" s="104" t="n">
        <v>40108</v>
      </c>
      <c r="J420" s="103" t="n">
        <v>3498581</v>
      </c>
      <c r="K420" s="103" t="n">
        <v>88056</v>
      </c>
      <c r="L420" s="103" t="n">
        <v>4006068</v>
      </c>
      <c r="M420" s="103" t="n">
        <v>41212</v>
      </c>
      <c r="N420" s="103" t="n">
        <v>8676</v>
      </c>
      <c r="O420" s="105" t="n">
        <v>7642593</v>
      </c>
    </row>
    <row r="421" customFormat="false" ht="11.25" hidden="false" customHeight="true" outlineLevel="0" collapsed="false">
      <c r="A421" s="99" t="s">
        <v>122</v>
      </c>
      <c r="B421" s="100" t="s">
        <v>81</v>
      </c>
      <c r="C421" s="96" t="s">
        <v>82</v>
      </c>
      <c r="D421" s="102" t="n">
        <v>2</v>
      </c>
      <c r="E421" s="101"/>
      <c r="F421" s="102" t="n">
        <v>19</v>
      </c>
      <c r="G421" s="101"/>
      <c r="H421" s="102" t="n">
        <v>11</v>
      </c>
      <c r="I421" s="102" t="n">
        <v>32</v>
      </c>
      <c r="J421" s="102" t="n">
        <v>926</v>
      </c>
      <c r="K421" s="101"/>
      <c r="L421" s="103" t="n">
        <v>8798</v>
      </c>
      <c r="M421" s="101"/>
      <c r="N421" s="103" t="n">
        <v>5094</v>
      </c>
      <c r="O421" s="103" t="n">
        <v>14818</v>
      </c>
    </row>
    <row r="422" customFormat="false" ht="11.25" hidden="false" customHeight="true" outlineLevel="0" collapsed="false">
      <c r="A422" s="99"/>
      <c r="B422" s="100" t="s">
        <v>81</v>
      </c>
      <c r="C422" s="96" t="s">
        <v>83</v>
      </c>
      <c r="D422" s="102" t="n">
        <v>2</v>
      </c>
      <c r="E422" s="102" t="n">
        <v>2</v>
      </c>
      <c r="F422" s="102" t="n">
        <v>15</v>
      </c>
      <c r="G422" s="102" t="n">
        <v>1</v>
      </c>
      <c r="H422" s="102" t="n">
        <v>14</v>
      </c>
      <c r="I422" s="102" t="n">
        <v>34</v>
      </c>
      <c r="J422" s="102" t="n">
        <v>898</v>
      </c>
      <c r="K422" s="102" t="n">
        <v>898</v>
      </c>
      <c r="L422" s="103" t="n">
        <v>6737</v>
      </c>
      <c r="M422" s="102" t="n">
        <v>449</v>
      </c>
      <c r="N422" s="103" t="n">
        <v>6288</v>
      </c>
      <c r="O422" s="103" t="n">
        <v>15270</v>
      </c>
    </row>
    <row r="423" customFormat="false" ht="11.25" hidden="false" customHeight="true" outlineLevel="0" collapsed="false">
      <c r="A423" s="99"/>
      <c r="B423" s="100" t="s">
        <v>84</v>
      </c>
      <c r="C423" s="96" t="s">
        <v>82</v>
      </c>
      <c r="D423" s="102" t="n">
        <v>10</v>
      </c>
      <c r="E423" s="102" t="n">
        <v>8</v>
      </c>
      <c r="F423" s="102" t="n">
        <v>230</v>
      </c>
      <c r="G423" s="102" t="n">
        <v>1</v>
      </c>
      <c r="H423" s="102" t="n">
        <v>173</v>
      </c>
      <c r="I423" s="102" t="n">
        <v>422</v>
      </c>
      <c r="J423" s="103" t="n">
        <v>4606</v>
      </c>
      <c r="K423" s="103" t="n">
        <v>3685</v>
      </c>
      <c r="L423" s="103" t="n">
        <v>105947</v>
      </c>
      <c r="M423" s="102" t="n">
        <v>461</v>
      </c>
      <c r="N423" s="103" t="n">
        <v>79690</v>
      </c>
      <c r="O423" s="103" t="n">
        <v>194389</v>
      </c>
    </row>
    <row r="424" customFormat="false" ht="11.25" hidden="false" customHeight="true" outlineLevel="0" collapsed="false">
      <c r="A424" s="99"/>
      <c r="B424" s="100" t="s">
        <v>84</v>
      </c>
      <c r="C424" s="96" t="s">
        <v>83</v>
      </c>
      <c r="D424" s="102" t="n">
        <v>11</v>
      </c>
      <c r="E424" s="102" t="n">
        <v>14</v>
      </c>
      <c r="F424" s="102" t="n">
        <v>209</v>
      </c>
      <c r="G424" s="102" t="n">
        <v>3</v>
      </c>
      <c r="H424" s="102" t="n">
        <v>136</v>
      </c>
      <c r="I424" s="102" t="n">
        <v>373</v>
      </c>
      <c r="J424" s="103" t="n">
        <v>4940</v>
      </c>
      <c r="K424" s="103" t="n">
        <v>6287</v>
      </c>
      <c r="L424" s="103" t="n">
        <v>93863</v>
      </c>
      <c r="M424" s="103" t="n">
        <v>1347</v>
      </c>
      <c r="N424" s="103" t="n">
        <v>61078</v>
      </c>
      <c r="O424" s="103" t="n">
        <v>167515</v>
      </c>
    </row>
    <row r="425" customFormat="false" ht="11.25" hidden="false" customHeight="true" outlineLevel="0" collapsed="false">
      <c r="A425" s="99"/>
      <c r="B425" s="100" t="s">
        <v>85</v>
      </c>
      <c r="C425" s="96" t="s">
        <v>82</v>
      </c>
      <c r="D425" s="102" t="n">
        <v>21</v>
      </c>
      <c r="E425" s="102" t="n">
        <v>60</v>
      </c>
      <c r="F425" s="102" t="n">
        <v>352</v>
      </c>
      <c r="G425" s="102" t="n">
        <v>4</v>
      </c>
      <c r="H425" s="102" t="n">
        <v>750</v>
      </c>
      <c r="I425" s="103" t="n">
        <v>1187</v>
      </c>
      <c r="J425" s="103" t="n">
        <v>6350</v>
      </c>
      <c r="K425" s="103" t="n">
        <v>18142</v>
      </c>
      <c r="L425" s="103" t="n">
        <v>106435</v>
      </c>
      <c r="M425" s="103" t="n">
        <v>1209</v>
      </c>
      <c r="N425" s="103" t="n">
        <v>226779</v>
      </c>
      <c r="O425" s="103" t="n">
        <v>358915</v>
      </c>
    </row>
    <row r="426" customFormat="false" ht="11.25" hidden="false" customHeight="true" outlineLevel="0" collapsed="false">
      <c r="A426" s="99"/>
      <c r="B426" s="100" t="s">
        <v>85</v>
      </c>
      <c r="C426" s="96" t="s">
        <v>83</v>
      </c>
      <c r="D426" s="102" t="n">
        <v>28</v>
      </c>
      <c r="E426" s="102" t="n">
        <v>45</v>
      </c>
      <c r="F426" s="102" t="n">
        <v>325</v>
      </c>
      <c r="G426" s="102" t="n">
        <v>1</v>
      </c>
      <c r="H426" s="102" t="n">
        <v>681</v>
      </c>
      <c r="I426" s="103" t="n">
        <v>1080</v>
      </c>
      <c r="J426" s="103" t="n">
        <v>8922</v>
      </c>
      <c r="K426" s="103" t="n">
        <v>14339</v>
      </c>
      <c r="L426" s="103" t="n">
        <v>103557</v>
      </c>
      <c r="M426" s="102" t="n">
        <v>319</v>
      </c>
      <c r="N426" s="103" t="n">
        <v>216991</v>
      </c>
      <c r="O426" s="103" t="n">
        <v>344128</v>
      </c>
    </row>
    <row r="427" customFormat="false" ht="11.25" hidden="false" customHeight="true" outlineLevel="0" collapsed="false">
      <c r="A427" s="99"/>
      <c r="B427" s="100" t="s">
        <v>86</v>
      </c>
      <c r="C427" s="96" t="s">
        <v>82</v>
      </c>
      <c r="D427" s="102" t="n">
        <v>1</v>
      </c>
      <c r="E427" s="102" t="n">
        <v>16</v>
      </c>
      <c r="F427" s="102" t="n">
        <v>65</v>
      </c>
      <c r="G427" s="102" t="n">
        <v>1</v>
      </c>
      <c r="H427" s="102" t="n">
        <v>124</v>
      </c>
      <c r="I427" s="102" t="n">
        <v>207</v>
      </c>
      <c r="J427" s="102" t="n">
        <v>104</v>
      </c>
      <c r="K427" s="103" t="n">
        <v>1662</v>
      </c>
      <c r="L427" s="103" t="n">
        <v>6753</v>
      </c>
      <c r="M427" s="102" t="n">
        <v>104</v>
      </c>
      <c r="N427" s="103" t="n">
        <v>12884</v>
      </c>
      <c r="O427" s="103" t="n">
        <v>21507</v>
      </c>
    </row>
    <row r="428" customFormat="false" ht="11.25" hidden="false" customHeight="true" outlineLevel="0" collapsed="false">
      <c r="A428" s="99"/>
      <c r="B428" s="100" t="s">
        <v>86</v>
      </c>
      <c r="C428" s="96" t="s">
        <v>83</v>
      </c>
      <c r="D428" s="102" t="n">
        <v>2</v>
      </c>
      <c r="E428" s="102" t="n">
        <v>12</v>
      </c>
      <c r="F428" s="102" t="n">
        <v>59</v>
      </c>
      <c r="G428" s="101"/>
      <c r="H428" s="102" t="n">
        <v>104</v>
      </c>
      <c r="I428" s="102" t="n">
        <v>177</v>
      </c>
      <c r="J428" s="102" t="n">
        <v>378</v>
      </c>
      <c r="K428" s="103" t="n">
        <v>2270</v>
      </c>
      <c r="L428" s="103" t="n">
        <v>11162</v>
      </c>
      <c r="M428" s="101"/>
      <c r="N428" s="103" t="n">
        <v>19676</v>
      </c>
      <c r="O428" s="103" t="n">
        <v>33486</v>
      </c>
    </row>
    <row r="429" customFormat="false" ht="11.25" hidden="false" customHeight="true" outlineLevel="0" collapsed="false">
      <c r="A429" s="99"/>
      <c r="B429" s="100" t="s">
        <v>87</v>
      </c>
      <c r="C429" s="96" t="s">
        <v>82</v>
      </c>
      <c r="D429" s="102" t="n">
        <v>145</v>
      </c>
      <c r="E429" s="102" t="n">
        <v>353</v>
      </c>
      <c r="F429" s="103" t="n">
        <v>1400</v>
      </c>
      <c r="G429" s="102" t="n">
        <v>21</v>
      </c>
      <c r="H429" s="103" t="n">
        <v>2651</v>
      </c>
      <c r="I429" s="103" t="n">
        <v>4570</v>
      </c>
      <c r="J429" s="103" t="n">
        <v>13798</v>
      </c>
      <c r="K429" s="103" t="n">
        <v>33590</v>
      </c>
      <c r="L429" s="103" t="n">
        <v>133218</v>
      </c>
      <c r="M429" s="103" t="n">
        <v>1998</v>
      </c>
      <c r="N429" s="103" t="n">
        <v>252258</v>
      </c>
      <c r="O429" s="103" t="n">
        <v>434862</v>
      </c>
    </row>
    <row r="430" customFormat="false" ht="11.25" hidden="false" customHeight="true" outlineLevel="0" collapsed="false">
      <c r="A430" s="99"/>
      <c r="B430" s="100" t="s">
        <v>88</v>
      </c>
      <c r="C430" s="96" t="s">
        <v>83</v>
      </c>
      <c r="D430" s="102" t="n">
        <v>70</v>
      </c>
      <c r="E430" s="102" t="n">
        <v>256</v>
      </c>
      <c r="F430" s="103" t="n">
        <v>1056</v>
      </c>
      <c r="G430" s="102" t="n">
        <v>12</v>
      </c>
      <c r="H430" s="103" t="n">
        <v>2067</v>
      </c>
      <c r="I430" s="103" t="n">
        <v>3461</v>
      </c>
      <c r="J430" s="103" t="n">
        <v>13297</v>
      </c>
      <c r="K430" s="103" t="n">
        <v>48627</v>
      </c>
      <c r="L430" s="103" t="n">
        <v>200587</v>
      </c>
      <c r="M430" s="103" t="n">
        <v>2279</v>
      </c>
      <c r="N430" s="103" t="n">
        <v>392627</v>
      </c>
      <c r="O430" s="103" t="n">
        <v>657417</v>
      </c>
    </row>
    <row r="431" customFormat="false" ht="11.25" hidden="false" customHeight="true" outlineLevel="0" collapsed="false">
      <c r="A431" s="99"/>
      <c r="B431" s="100" t="s">
        <v>89</v>
      </c>
      <c r="C431" s="96" t="s">
        <v>82</v>
      </c>
      <c r="D431" s="102" t="n">
        <v>12</v>
      </c>
      <c r="E431" s="102" t="n">
        <v>95</v>
      </c>
      <c r="F431" s="102" t="n">
        <v>472</v>
      </c>
      <c r="G431" s="101"/>
      <c r="H431" s="102" t="n">
        <v>890</v>
      </c>
      <c r="I431" s="103" t="n">
        <v>1469</v>
      </c>
      <c r="J431" s="103" t="n">
        <v>2042</v>
      </c>
      <c r="K431" s="103" t="n">
        <v>16163</v>
      </c>
      <c r="L431" s="103" t="n">
        <v>80304</v>
      </c>
      <c r="M431" s="101"/>
      <c r="N431" s="103" t="n">
        <v>151422</v>
      </c>
      <c r="O431" s="103" t="n">
        <v>249931</v>
      </c>
    </row>
    <row r="432" customFormat="false" ht="11.25" hidden="false" customHeight="true" outlineLevel="0" collapsed="false">
      <c r="A432" s="99"/>
      <c r="B432" s="100" t="s">
        <v>90</v>
      </c>
      <c r="C432" s="96" t="s">
        <v>83</v>
      </c>
      <c r="D432" s="102" t="n">
        <v>16</v>
      </c>
      <c r="E432" s="102" t="n">
        <v>213</v>
      </c>
      <c r="F432" s="103" t="n">
        <v>1057</v>
      </c>
      <c r="G432" s="102" t="n">
        <v>3</v>
      </c>
      <c r="H432" s="103" t="n">
        <v>2026</v>
      </c>
      <c r="I432" s="103" t="n">
        <v>3315</v>
      </c>
      <c r="J432" s="103" t="n">
        <v>3371</v>
      </c>
      <c r="K432" s="103" t="n">
        <v>44876</v>
      </c>
      <c r="L432" s="103" t="n">
        <v>222695</v>
      </c>
      <c r="M432" s="102" t="n">
        <v>632</v>
      </c>
      <c r="N432" s="103" t="n">
        <v>426849</v>
      </c>
      <c r="O432" s="103" t="n">
        <v>698423</v>
      </c>
    </row>
    <row r="433" customFormat="false" ht="11.25" hidden="false" customHeight="true" outlineLevel="0" collapsed="false">
      <c r="A433" s="99"/>
      <c r="B433" s="100" t="s">
        <v>80</v>
      </c>
      <c r="C433" s="100"/>
      <c r="D433" s="102" t="n">
        <v>320</v>
      </c>
      <c r="E433" s="103" t="n">
        <v>1074</v>
      </c>
      <c r="F433" s="103" t="n">
        <v>5259</v>
      </c>
      <c r="G433" s="102" t="n">
        <v>47</v>
      </c>
      <c r="H433" s="103" t="n">
        <v>9627</v>
      </c>
      <c r="I433" s="104" t="n">
        <v>16327</v>
      </c>
      <c r="J433" s="103" t="n">
        <v>59632</v>
      </c>
      <c r="K433" s="103" t="n">
        <v>190539</v>
      </c>
      <c r="L433" s="103" t="n">
        <v>1080056</v>
      </c>
      <c r="M433" s="103" t="n">
        <v>8798</v>
      </c>
      <c r="N433" s="103" t="n">
        <v>1851636</v>
      </c>
      <c r="O433" s="105" t="n">
        <v>3190661</v>
      </c>
    </row>
    <row r="434" customFormat="false" ht="11.25" hidden="false" customHeight="true" outlineLevel="0" collapsed="false">
      <c r="A434" s="99" t="s">
        <v>123</v>
      </c>
      <c r="B434" s="100" t="s">
        <v>81</v>
      </c>
      <c r="C434" s="96" t="s">
        <v>82</v>
      </c>
      <c r="D434" s="101"/>
      <c r="E434" s="101"/>
      <c r="F434" s="101"/>
      <c r="G434" s="102" t="n">
        <v>19</v>
      </c>
      <c r="H434" s="101"/>
      <c r="I434" s="102" t="n">
        <v>19</v>
      </c>
      <c r="J434" s="101"/>
      <c r="K434" s="101"/>
      <c r="L434" s="101"/>
      <c r="M434" s="103" t="n">
        <v>9509</v>
      </c>
      <c r="N434" s="101"/>
      <c r="O434" s="103" t="n">
        <v>9509</v>
      </c>
    </row>
    <row r="435" customFormat="false" ht="11.25" hidden="false" customHeight="true" outlineLevel="0" collapsed="false">
      <c r="A435" s="99"/>
      <c r="B435" s="100" t="s">
        <v>81</v>
      </c>
      <c r="C435" s="96" t="s">
        <v>83</v>
      </c>
      <c r="D435" s="101"/>
      <c r="E435" s="101"/>
      <c r="F435" s="102" t="n">
        <v>1</v>
      </c>
      <c r="G435" s="102" t="n">
        <v>18</v>
      </c>
      <c r="H435" s="101"/>
      <c r="I435" s="102" t="n">
        <v>19</v>
      </c>
      <c r="J435" s="101"/>
      <c r="K435" s="101"/>
      <c r="L435" s="102" t="n">
        <v>485</v>
      </c>
      <c r="M435" s="103" t="n">
        <v>8738</v>
      </c>
      <c r="N435" s="101"/>
      <c r="O435" s="103" t="n">
        <v>9223</v>
      </c>
    </row>
    <row r="436" customFormat="false" ht="11.25" hidden="false" customHeight="true" outlineLevel="0" collapsed="false">
      <c r="A436" s="99"/>
      <c r="B436" s="100" t="s">
        <v>84</v>
      </c>
      <c r="C436" s="96" t="s">
        <v>82</v>
      </c>
      <c r="D436" s="102" t="n">
        <v>1</v>
      </c>
      <c r="E436" s="102" t="n">
        <v>3</v>
      </c>
      <c r="F436" s="102" t="n">
        <v>4</v>
      </c>
      <c r="G436" s="102" t="n">
        <v>240</v>
      </c>
      <c r="H436" s="102" t="n">
        <v>2</v>
      </c>
      <c r="I436" s="102" t="n">
        <v>250</v>
      </c>
      <c r="J436" s="102" t="n">
        <v>498</v>
      </c>
      <c r="K436" s="103" t="n">
        <v>1494</v>
      </c>
      <c r="L436" s="103" t="n">
        <v>1991</v>
      </c>
      <c r="M436" s="103" t="n">
        <v>119489</v>
      </c>
      <c r="N436" s="102" t="n">
        <v>996</v>
      </c>
      <c r="O436" s="103" t="n">
        <v>124468</v>
      </c>
    </row>
    <row r="437" customFormat="false" ht="11.25" hidden="false" customHeight="true" outlineLevel="0" collapsed="false">
      <c r="A437" s="99"/>
      <c r="B437" s="100" t="s">
        <v>84</v>
      </c>
      <c r="C437" s="96" t="s">
        <v>83</v>
      </c>
      <c r="D437" s="102" t="n">
        <v>1</v>
      </c>
      <c r="E437" s="102" t="n">
        <v>6</v>
      </c>
      <c r="F437" s="102" t="n">
        <v>3</v>
      </c>
      <c r="G437" s="102" t="n">
        <v>252</v>
      </c>
      <c r="H437" s="102" t="n">
        <v>4</v>
      </c>
      <c r="I437" s="102" t="n">
        <v>266</v>
      </c>
      <c r="J437" s="102" t="n">
        <v>485</v>
      </c>
      <c r="K437" s="103" t="n">
        <v>2912</v>
      </c>
      <c r="L437" s="103" t="n">
        <v>1456</v>
      </c>
      <c r="M437" s="103" t="n">
        <v>122322</v>
      </c>
      <c r="N437" s="103" t="n">
        <v>1942</v>
      </c>
      <c r="O437" s="103" t="n">
        <v>129117</v>
      </c>
    </row>
    <row r="438" customFormat="false" ht="11.25" hidden="false" customHeight="true" outlineLevel="0" collapsed="false">
      <c r="A438" s="99"/>
      <c r="B438" s="100" t="s">
        <v>85</v>
      </c>
      <c r="C438" s="96" t="s">
        <v>82</v>
      </c>
      <c r="D438" s="102" t="n">
        <v>3</v>
      </c>
      <c r="E438" s="102" t="n">
        <v>13</v>
      </c>
      <c r="F438" s="102" t="n">
        <v>5</v>
      </c>
      <c r="G438" s="102" t="n">
        <v>800</v>
      </c>
      <c r="H438" s="102" t="n">
        <v>11</v>
      </c>
      <c r="I438" s="102" t="n">
        <v>832</v>
      </c>
      <c r="J438" s="102" t="n">
        <v>980</v>
      </c>
      <c r="K438" s="103" t="n">
        <v>4249</v>
      </c>
      <c r="L438" s="103" t="n">
        <v>1634</v>
      </c>
      <c r="M438" s="103" t="n">
        <v>261450</v>
      </c>
      <c r="N438" s="103" t="n">
        <v>3595</v>
      </c>
      <c r="O438" s="103" t="n">
        <v>271908</v>
      </c>
    </row>
    <row r="439" customFormat="false" ht="11.25" hidden="false" customHeight="true" outlineLevel="0" collapsed="false">
      <c r="A439" s="99"/>
      <c r="B439" s="100" t="s">
        <v>85</v>
      </c>
      <c r="C439" s="96" t="s">
        <v>83</v>
      </c>
      <c r="D439" s="102" t="n">
        <v>1</v>
      </c>
      <c r="E439" s="102" t="n">
        <v>17</v>
      </c>
      <c r="F439" s="102" t="n">
        <v>9</v>
      </c>
      <c r="G439" s="102" t="n">
        <v>831</v>
      </c>
      <c r="H439" s="102" t="n">
        <v>9</v>
      </c>
      <c r="I439" s="102" t="n">
        <v>867</v>
      </c>
      <c r="J439" s="102" t="n">
        <v>344</v>
      </c>
      <c r="K439" s="103" t="n">
        <v>5855</v>
      </c>
      <c r="L439" s="103" t="n">
        <v>3100</v>
      </c>
      <c r="M439" s="103" t="n">
        <v>286188</v>
      </c>
      <c r="N439" s="103" t="n">
        <v>3100</v>
      </c>
      <c r="O439" s="103" t="n">
        <v>298587</v>
      </c>
    </row>
    <row r="440" customFormat="false" ht="11.25" hidden="false" customHeight="true" outlineLevel="0" collapsed="false">
      <c r="A440" s="99"/>
      <c r="B440" s="100" t="s">
        <v>86</v>
      </c>
      <c r="C440" s="96" t="s">
        <v>82</v>
      </c>
      <c r="D440" s="102" t="n">
        <v>1</v>
      </c>
      <c r="E440" s="102" t="n">
        <v>2</v>
      </c>
      <c r="F440" s="102" t="n">
        <v>4</v>
      </c>
      <c r="G440" s="102" t="n">
        <v>162</v>
      </c>
      <c r="H440" s="102" t="n">
        <v>2</v>
      </c>
      <c r="I440" s="102" t="n">
        <v>171</v>
      </c>
      <c r="J440" s="102" t="n">
        <v>112</v>
      </c>
      <c r="K440" s="102" t="n">
        <v>225</v>
      </c>
      <c r="L440" s="102" t="n">
        <v>449</v>
      </c>
      <c r="M440" s="103" t="n">
        <v>18192</v>
      </c>
      <c r="N440" s="102" t="n">
        <v>225</v>
      </c>
      <c r="O440" s="103" t="n">
        <v>19203</v>
      </c>
    </row>
    <row r="441" customFormat="false" ht="11.25" hidden="false" customHeight="true" outlineLevel="0" collapsed="false">
      <c r="A441" s="99"/>
      <c r="B441" s="100" t="s">
        <v>86</v>
      </c>
      <c r="C441" s="96" t="s">
        <v>83</v>
      </c>
      <c r="D441" s="101"/>
      <c r="E441" s="102" t="n">
        <v>3</v>
      </c>
      <c r="F441" s="102" t="n">
        <v>3</v>
      </c>
      <c r="G441" s="102" t="n">
        <v>113</v>
      </c>
      <c r="H441" s="101"/>
      <c r="I441" s="102" t="n">
        <v>119</v>
      </c>
      <c r="J441" s="101"/>
      <c r="K441" s="102" t="n">
        <v>613</v>
      </c>
      <c r="L441" s="102" t="n">
        <v>613</v>
      </c>
      <c r="M441" s="103" t="n">
        <v>23106</v>
      </c>
      <c r="N441" s="101"/>
      <c r="O441" s="103" t="n">
        <v>24332</v>
      </c>
    </row>
    <row r="442" customFormat="false" ht="11.25" hidden="false" customHeight="true" outlineLevel="0" collapsed="false">
      <c r="A442" s="99"/>
      <c r="B442" s="100" t="s">
        <v>87</v>
      </c>
      <c r="C442" s="96" t="s">
        <v>82</v>
      </c>
      <c r="D442" s="102" t="n">
        <v>26</v>
      </c>
      <c r="E442" s="102" t="n">
        <v>70</v>
      </c>
      <c r="F442" s="102" t="n">
        <v>68</v>
      </c>
      <c r="G442" s="103" t="n">
        <v>2741</v>
      </c>
      <c r="H442" s="102" t="n">
        <v>16</v>
      </c>
      <c r="I442" s="103" t="n">
        <v>2921</v>
      </c>
      <c r="J442" s="103" t="n">
        <v>2674</v>
      </c>
      <c r="K442" s="103" t="n">
        <v>7199</v>
      </c>
      <c r="L442" s="103" t="n">
        <v>6994</v>
      </c>
      <c r="M442" s="103" t="n">
        <v>281904</v>
      </c>
      <c r="N442" s="103" t="n">
        <v>1646</v>
      </c>
      <c r="O442" s="103" t="n">
        <v>300417</v>
      </c>
    </row>
    <row r="443" customFormat="false" ht="11.25" hidden="false" customHeight="true" outlineLevel="0" collapsed="false">
      <c r="A443" s="99"/>
      <c r="B443" s="100" t="s">
        <v>88</v>
      </c>
      <c r="C443" s="96" t="s">
        <v>83</v>
      </c>
      <c r="D443" s="102" t="n">
        <v>18</v>
      </c>
      <c r="E443" s="102" t="n">
        <v>56</v>
      </c>
      <c r="F443" s="102" t="n">
        <v>32</v>
      </c>
      <c r="G443" s="103" t="n">
        <v>2189</v>
      </c>
      <c r="H443" s="102" t="n">
        <v>21</v>
      </c>
      <c r="I443" s="103" t="n">
        <v>2316</v>
      </c>
      <c r="J443" s="103" t="n">
        <v>3695</v>
      </c>
      <c r="K443" s="103" t="n">
        <v>11497</v>
      </c>
      <c r="L443" s="103" t="n">
        <v>6570</v>
      </c>
      <c r="M443" s="103" t="n">
        <v>449409</v>
      </c>
      <c r="N443" s="103" t="n">
        <v>4311</v>
      </c>
      <c r="O443" s="103" t="n">
        <v>475482</v>
      </c>
    </row>
    <row r="444" customFormat="false" ht="11.25" hidden="false" customHeight="true" outlineLevel="0" collapsed="false">
      <c r="A444" s="99"/>
      <c r="B444" s="100" t="s">
        <v>89</v>
      </c>
      <c r="C444" s="96" t="s">
        <v>82</v>
      </c>
      <c r="D444" s="102" t="n">
        <v>1</v>
      </c>
      <c r="E444" s="102" t="n">
        <v>20</v>
      </c>
      <c r="F444" s="102" t="n">
        <v>10</v>
      </c>
      <c r="G444" s="103" t="n">
        <v>1019</v>
      </c>
      <c r="H444" s="102" t="n">
        <v>5</v>
      </c>
      <c r="I444" s="103" t="n">
        <v>1055</v>
      </c>
      <c r="J444" s="102" t="n">
        <v>184</v>
      </c>
      <c r="K444" s="103" t="n">
        <v>3678</v>
      </c>
      <c r="L444" s="103" t="n">
        <v>1839</v>
      </c>
      <c r="M444" s="103" t="n">
        <v>187382</v>
      </c>
      <c r="N444" s="102" t="n">
        <v>919</v>
      </c>
      <c r="O444" s="103" t="n">
        <v>194002</v>
      </c>
    </row>
    <row r="445" customFormat="false" ht="11.25" hidden="false" customHeight="true" outlineLevel="0" collapsed="false">
      <c r="A445" s="99"/>
      <c r="B445" s="100" t="s">
        <v>90</v>
      </c>
      <c r="C445" s="96" t="s">
        <v>83</v>
      </c>
      <c r="D445" s="102" t="n">
        <v>4</v>
      </c>
      <c r="E445" s="102" t="n">
        <v>57</v>
      </c>
      <c r="F445" s="102" t="n">
        <v>10</v>
      </c>
      <c r="G445" s="103" t="n">
        <v>2290</v>
      </c>
      <c r="H445" s="102" t="n">
        <v>9</v>
      </c>
      <c r="I445" s="103" t="n">
        <v>2370</v>
      </c>
      <c r="J445" s="102" t="n">
        <v>911</v>
      </c>
      <c r="K445" s="103" t="n">
        <v>12980</v>
      </c>
      <c r="L445" s="103" t="n">
        <v>2277</v>
      </c>
      <c r="M445" s="103" t="n">
        <v>521467</v>
      </c>
      <c r="N445" s="103" t="n">
        <v>2049</v>
      </c>
      <c r="O445" s="103" t="n">
        <v>539684</v>
      </c>
    </row>
    <row r="446" customFormat="false" ht="11.25" hidden="false" customHeight="true" outlineLevel="0" collapsed="false">
      <c r="A446" s="99"/>
      <c r="B446" s="100" t="s">
        <v>80</v>
      </c>
      <c r="C446" s="100"/>
      <c r="D446" s="102" t="n">
        <v>56</v>
      </c>
      <c r="E446" s="102" t="n">
        <v>247</v>
      </c>
      <c r="F446" s="102" t="n">
        <v>149</v>
      </c>
      <c r="G446" s="103" t="n">
        <v>10674</v>
      </c>
      <c r="H446" s="102" t="n">
        <v>79</v>
      </c>
      <c r="I446" s="104" t="n">
        <v>11205</v>
      </c>
      <c r="J446" s="103" t="n">
        <v>9883</v>
      </c>
      <c r="K446" s="103" t="n">
        <v>50702</v>
      </c>
      <c r="L446" s="103" t="n">
        <v>27408</v>
      </c>
      <c r="M446" s="103" t="n">
        <v>2289156</v>
      </c>
      <c r="N446" s="103" t="n">
        <v>18783</v>
      </c>
      <c r="O446" s="105" t="n">
        <v>2395932</v>
      </c>
    </row>
    <row r="447" customFormat="false" ht="11.25" hidden="false" customHeight="true" outlineLevel="0" collapsed="false">
      <c r="A447" s="99" t="s">
        <v>124</v>
      </c>
      <c r="B447" s="100" t="s">
        <v>81</v>
      </c>
      <c r="C447" s="96" t="s">
        <v>82</v>
      </c>
      <c r="D447" s="102" t="n">
        <v>2</v>
      </c>
      <c r="E447" s="102" t="n">
        <v>86</v>
      </c>
      <c r="F447" s="102" t="n">
        <v>40</v>
      </c>
      <c r="G447" s="101"/>
      <c r="H447" s="101"/>
      <c r="I447" s="102" t="n">
        <v>128</v>
      </c>
      <c r="J447" s="102" t="n">
        <v>870</v>
      </c>
      <c r="K447" s="103" t="n">
        <v>37428</v>
      </c>
      <c r="L447" s="103" t="n">
        <v>17408</v>
      </c>
      <c r="M447" s="101"/>
      <c r="N447" s="101"/>
      <c r="O447" s="103" t="n">
        <v>55706</v>
      </c>
    </row>
    <row r="448" customFormat="false" ht="11.25" hidden="false" customHeight="true" outlineLevel="0" collapsed="false">
      <c r="A448" s="99"/>
      <c r="B448" s="100" t="s">
        <v>81</v>
      </c>
      <c r="C448" s="96" t="s">
        <v>83</v>
      </c>
      <c r="D448" s="102" t="n">
        <v>1</v>
      </c>
      <c r="E448" s="102" t="n">
        <v>109</v>
      </c>
      <c r="F448" s="102" t="n">
        <v>30</v>
      </c>
      <c r="G448" s="101"/>
      <c r="H448" s="101"/>
      <c r="I448" s="102" t="n">
        <v>140</v>
      </c>
      <c r="J448" s="102" t="n">
        <v>422</v>
      </c>
      <c r="K448" s="103" t="n">
        <v>46014</v>
      </c>
      <c r="L448" s="103" t="n">
        <v>12664</v>
      </c>
      <c r="M448" s="101"/>
      <c r="N448" s="101"/>
      <c r="O448" s="103" t="n">
        <v>59100</v>
      </c>
    </row>
    <row r="449" customFormat="false" ht="11.25" hidden="false" customHeight="true" outlineLevel="0" collapsed="false">
      <c r="A449" s="99"/>
      <c r="B449" s="100" t="s">
        <v>84</v>
      </c>
      <c r="C449" s="96" t="s">
        <v>82</v>
      </c>
      <c r="D449" s="102" t="n">
        <v>15</v>
      </c>
      <c r="E449" s="102" t="n">
        <v>584</v>
      </c>
      <c r="F449" s="102" t="n">
        <v>219</v>
      </c>
      <c r="G449" s="102" t="n">
        <v>3</v>
      </c>
      <c r="H449" s="102" t="n">
        <v>1</v>
      </c>
      <c r="I449" s="102" t="n">
        <v>822</v>
      </c>
      <c r="J449" s="103" t="n">
        <v>6494</v>
      </c>
      <c r="K449" s="103" t="n">
        <v>252831</v>
      </c>
      <c r="L449" s="103" t="n">
        <v>94812</v>
      </c>
      <c r="M449" s="103" t="n">
        <v>1299</v>
      </c>
      <c r="N449" s="102" t="n">
        <v>433</v>
      </c>
      <c r="O449" s="103" t="n">
        <v>355869</v>
      </c>
    </row>
    <row r="450" customFormat="false" ht="11.25" hidden="false" customHeight="true" outlineLevel="0" collapsed="false">
      <c r="A450" s="99"/>
      <c r="B450" s="100" t="s">
        <v>84</v>
      </c>
      <c r="C450" s="96" t="s">
        <v>83</v>
      </c>
      <c r="D450" s="102" t="n">
        <v>12</v>
      </c>
      <c r="E450" s="102" t="n">
        <v>514</v>
      </c>
      <c r="F450" s="102" t="n">
        <v>224</v>
      </c>
      <c r="G450" s="102" t="n">
        <v>3</v>
      </c>
      <c r="H450" s="101"/>
      <c r="I450" s="102" t="n">
        <v>753</v>
      </c>
      <c r="J450" s="103" t="n">
        <v>5065</v>
      </c>
      <c r="K450" s="103" t="n">
        <v>216955</v>
      </c>
      <c r="L450" s="103" t="n">
        <v>94549</v>
      </c>
      <c r="M450" s="103" t="n">
        <v>1266</v>
      </c>
      <c r="N450" s="101"/>
      <c r="O450" s="103" t="n">
        <v>317835</v>
      </c>
    </row>
    <row r="451" customFormat="false" ht="11.25" hidden="false" customHeight="true" outlineLevel="0" collapsed="false">
      <c r="A451" s="99"/>
      <c r="B451" s="100" t="s">
        <v>85</v>
      </c>
      <c r="C451" s="96" t="s">
        <v>82</v>
      </c>
      <c r="D451" s="102" t="n">
        <v>24</v>
      </c>
      <c r="E451" s="103" t="n">
        <v>1731</v>
      </c>
      <c r="F451" s="102" t="n">
        <v>842</v>
      </c>
      <c r="G451" s="102" t="n">
        <v>20</v>
      </c>
      <c r="H451" s="102" t="n">
        <v>3</v>
      </c>
      <c r="I451" s="103" t="n">
        <v>2620</v>
      </c>
      <c r="J451" s="103" t="n">
        <v>6820</v>
      </c>
      <c r="K451" s="103" t="n">
        <v>491923</v>
      </c>
      <c r="L451" s="103" t="n">
        <v>239283</v>
      </c>
      <c r="M451" s="103" t="n">
        <v>5684</v>
      </c>
      <c r="N451" s="102" t="n">
        <v>853</v>
      </c>
      <c r="O451" s="103" t="n">
        <v>744563</v>
      </c>
    </row>
    <row r="452" customFormat="false" ht="11.25" hidden="false" customHeight="true" outlineLevel="0" collapsed="false">
      <c r="A452" s="99"/>
      <c r="B452" s="100" t="s">
        <v>85</v>
      </c>
      <c r="C452" s="96" t="s">
        <v>83</v>
      </c>
      <c r="D452" s="102" t="n">
        <v>42</v>
      </c>
      <c r="E452" s="103" t="n">
        <v>1590</v>
      </c>
      <c r="F452" s="102" t="n">
        <v>816</v>
      </c>
      <c r="G452" s="102" t="n">
        <v>7</v>
      </c>
      <c r="H452" s="101"/>
      <c r="I452" s="103" t="n">
        <v>2455</v>
      </c>
      <c r="J452" s="103" t="n">
        <v>12578</v>
      </c>
      <c r="K452" s="103" t="n">
        <v>476157</v>
      </c>
      <c r="L452" s="103" t="n">
        <v>244367</v>
      </c>
      <c r="M452" s="103" t="n">
        <v>2096</v>
      </c>
      <c r="N452" s="101"/>
      <c r="O452" s="103" t="n">
        <v>735198</v>
      </c>
    </row>
    <row r="453" customFormat="false" ht="11.25" hidden="false" customHeight="true" outlineLevel="0" collapsed="false">
      <c r="A453" s="99"/>
      <c r="B453" s="100" t="s">
        <v>86</v>
      </c>
      <c r="C453" s="96" t="s">
        <v>82</v>
      </c>
      <c r="D453" s="102" t="n">
        <v>4</v>
      </c>
      <c r="E453" s="102" t="n">
        <v>291</v>
      </c>
      <c r="F453" s="102" t="n">
        <v>146</v>
      </c>
      <c r="G453" s="102" t="n">
        <v>3</v>
      </c>
      <c r="H453" s="101"/>
      <c r="I453" s="102" t="n">
        <v>444</v>
      </c>
      <c r="J453" s="102" t="n">
        <v>391</v>
      </c>
      <c r="K453" s="103" t="n">
        <v>28416</v>
      </c>
      <c r="L453" s="103" t="n">
        <v>14257</v>
      </c>
      <c r="M453" s="102" t="n">
        <v>293</v>
      </c>
      <c r="N453" s="101"/>
      <c r="O453" s="103" t="n">
        <v>43357</v>
      </c>
    </row>
    <row r="454" customFormat="false" ht="11.25" hidden="false" customHeight="true" outlineLevel="0" collapsed="false">
      <c r="A454" s="99"/>
      <c r="B454" s="100" t="s">
        <v>86</v>
      </c>
      <c r="C454" s="96" t="s">
        <v>83</v>
      </c>
      <c r="D454" s="102" t="n">
        <v>4</v>
      </c>
      <c r="E454" s="102" t="n">
        <v>242</v>
      </c>
      <c r="F454" s="102" t="n">
        <v>119</v>
      </c>
      <c r="G454" s="102" t="n">
        <v>2</v>
      </c>
      <c r="H454" s="102" t="n">
        <v>1</v>
      </c>
      <c r="I454" s="102" t="n">
        <v>368</v>
      </c>
      <c r="J454" s="102" t="n">
        <v>711</v>
      </c>
      <c r="K454" s="103" t="n">
        <v>43030</v>
      </c>
      <c r="L454" s="103" t="n">
        <v>21159</v>
      </c>
      <c r="M454" s="102" t="n">
        <v>356</v>
      </c>
      <c r="N454" s="102" t="n">
        <v>178</v>
      </c>
      <c r="O454" s="103" t="n">
        <v>65434</v>
      </c>
    </row>
    <row r="455" customFormat="false" ht="11.25" hidden="false" customHeight="true" outlineLevel="0" collapsed="false">
      <c r="A455" s="99"/>
      <c r="B455" s="100" t="s">
        <v>87</v>
      </c>
      <c r="C455" s="96" t="s">
        <v>82</v>
      </c>
      <c r="D455" s="102" t="n">
        <v>150</v>
      </c>
      <c r="E455" s="103" t="n">
        <v>5398</v>
      </c>
      <c r="F455" s="103" t="n">
        <v>1683</v>
      </c>
      <c r="G455" s="102" t="n">
        <v>164</v>
      </c>
      <c r="H455" s="102" t="n">
        <v>11</v>
      </c>
      <c r="I455" s="103" t="n">
        <v>7406</v>
      </c>
      <c r="J455" s="103" t="n">
        <v>13415</v>
      </c>
      <c r="K455" s="103" t="n">
        <v>482755</v>
      </c>
      <c r="L455" s="103" t="n">
        <v>150514</v>
      </c>
      <c r="M455" s="103" t="n">
        <v>14667</v>
      </c>
      <c r="N455" s="102" t="n">
        <v>984</v>
      </c>
      <c r="O455" s="103" t="n">
        <v>662335</v>
      </c>
    </row>
    <row r="456" customFormat="false" ht="11.25" hidden="false" customHeight="true" outlineLevel="0" collapsed="false">
      <c r="A456" s="99"/>
      <c r="B456" s="100" t="s">
        <v>88</v>
      </c>
      <c r="C456" s="96" t="s">
        <v>83</v>
      </c>
      <c r="D456" s="102" t="n">
        <v>110</v>
      </c>
      <c r="E456" s="103" t="n">
        <v>4479</v>
      </c>
      <c r="F456" s="103" t="n">
        <v>1858</v>
      </c>
      <c r="G456" s="102" t="n">
        <v>102</v>
      </c>
      <c r="H456" s="102" t="n">
        <v>10</v>
      </c>
      <c r="I456" s="103" t="n">
        <v>6559</v>
      </c>
      <c r="J456" s="103" t="n">
        <v>19638</v>
      </c>
      <c r="K456" s="103" t="n">
        <v>799611</v>
      </c>
      <c r="L456" s="103" t="n">
        <v>331699</v>
      </c>
      <c r="M456" s="103" t="n">
        <v>18209</v>
      </c>
      <c r="N456" s="103" t="n">
        <v>1785</v>
      </c>
      <c r="O456" s="103" t="n">
        <v>1170942</v>
      </c>
    </row>
    <row r="457" customFormat="false" ht="11.25" hidden="false" customHeight="true" outlineLevel="0" collapsed="false">
      <c r="A457" s="99"/>
      <c r="B457" s="100" t="s">
        <v>89</v>
      </c>
      <c r="C457" s="96" t="s">
        <v>82</v>
      </c>
      <c r="D457" s="102" t="n">
        <v>26</v>
      </c>
      <c r="E457" s="103" t="n">
        <v>1658</v>
      </c>
      <c r="F457" s="102" t="n">
        <v>474</v>
      </c>
      <c r="G457" s="102" t="n">
        <v>6</v>
      </c>
      <c r="H457" s="102" t="n">
        <v>3</v>
      </c>
      <c r="I457" s="103" t="n">
        <v>2167</v>
      </c>
      <c r="J457" s="103" t="n">
        <v>4157</v>
      </c>
      <c r="K457" s="103" t="n">
        <v>265119</v>
      </c>
      <c r="L457" s="103" t="n">
        <v>75794</v>
      </c>
      <c r="M457" s="102" t="n">
        <v>959</v>
      </c>
      <c r="N457" s="102" t="n">
        <v>480</v>
      </c>
      <c r="O457" s="103" t="n">
        <v>346509</v>
      </c>
    </row>
    <row r="458" customFormat="false" ht="11.25" hidden="false" customHeight="true" outlineLevel="0" collapsed="false">
      <c r="A458" s="99"/>
      <c r="B458" s="100" t="s">
        <v>90</v>
      </c>
      <c r="C458" s="96" t="s">
        <v>83</v>
      </c>
      <c r="D458" s="102" t="n">
        <v>14</v>
      </c>
      <c r="E458" s="103" t="n">
        <v>3723</v>
      </c>
      <c r="F458" s="103" t="n">
        <v>1282</v>
      </c>
      <c r="G458" s="102" t="n">
        <v>18</v>
      </c>
      <c r="H458" s="102" t="n">
        <v>3</v>
      </c>
      <c r="I458" s="103" t="n">
        <v>5040</v>
      </c>
      <c r="J458" s="103" t="n">
        <v>2772</v>
      </c>
      <c r="K458" s="103" t="n">
        <v>737202</v>
      </c>
      <c r="L458" s="103" t="n">
        <v>253852</v>
      </c>
      <c r="M458" s="103" t="n">
        <v>3564</v>
      </c>
      <c r="N458" s="102" t="n">
        <v>594</v>
      </c>
      <c r="O458" s="103" t="n">
        <v>997984</v>
      </c>
    </row>
    <row r="459" customFormat="false" ht="11.25" hidden="false" customHeight="true" outlineLevel="0" collapsed="false">
      <c r="A459" s="99"/>
      <c r="B459" s="100" t="s">
        <v>80</v>
      </c>
      <c r="C459" s="100"/>
      <c r="D459" s="102" t="n">
        <v>404</v>
      </c>
      <c r="E459" s="103" t="n">
        <v>20405</v>
      </c>
      <c r="F459" s="103" t="n">
        <v>7733</v>
      </c>
      <c r="G459" s="102" t="n">
        <v>328</v>
      </c>
      <c r="H459" s="102" t="n">
        <v>32</v>
      </c>
      <c r="I459" s="104" t="n">
        <v>28902</v>
      </c>
      <c r="J459" s="103" t="n">
        <v>73333</v>
      </c>
      <c r="K459" s="103" t="n">
        <v>3877441</v>
      </c>
      <c r="L459" s="103" t="n">
        <v>1550358</v>
      </c>
      <c r="M459" s="103" t="n">
        <v>48393</v>
      </c>
      <c r="N459" s="103" t="n">
        <v>5307</v>
      </c>
      <c r="O459" s="105" t="n">
        <v>5554832</v>
      </c>
    </row>
    <row r="460" customFormat="false" ht="11.25" hidden="false" customHeight="true" outlineLevel="0" collapsed="false">
      <c r="A460" s="99" t="s">
        <v>125</v>
      </c>
      <c r="B460" s="100" t="s">
        <v>81</v>
      </c>
      <c r="C460" s="96" t="s">
        <v>82</v>
      </c>
      <c r="D460" s="102" t="n">
        <v>3</v>
      </c>
      <c r="E460" s="102" t="n">
        <v>1</v>
      </c>
      <c r="F460" s="102" t="n">
        <v>94</v>
      </c>
      <c r="G460" s="101"/>
      <c r="H460" s="102" t="n">
        <v>32</v>
      </c>
      <c r="I460" s="102" t="n">
        <v>130</v>
      </c>
      <c r="J460" s="103" t="n">
        <v>1306</v>
      </c>
      <c r="K460" s="102" t="n">
        <v>435</v>
      </c>
      <c r="L460" s="103" t="n">
        <v>40910</v>
      </c>
      <c r="M460" s="101"/>
      <c r="N460" s="103" t="n">
        <v>13927</v>
      </c>
      <c r="O460" s="103" t="n">
        <v>56578</v>
      </c>
    </row>
    <row r="461" customFormat="false" ht="11.25" hidden="false" customHeight="true" outlineLevel="0" collapsed="false">
      <c r="A461" s="99"/>
      <c r="B461" s="100" t="s">
        <v>81</v>
      </c>
      <c r="C461" s="96" t="s">
        <v>83</v>
      </c>
      <c r="D461" s="102" t="n">
        <v>2</v>
      </c>
      <c r="E461" s="102" t="n">
        <v>1</v>
      </c>
      <c r="F461" s="102" t="n">
        <v>102</v>
      </c>
      <c r="G461" s="101"/>
      <c r="H461" s="102" t="n">
        <v>49</v>
      </c>
      <c r="I461" s="102" t="n">
        <v>154</v>
      </c>
      <c r="J461" s="102" t="n">
        <v>844</v>
      </c>
      <c r="K461" s="102" t="n">
        <v>422</v>
      </c>
      <c r="L461" s="103" t="n">
        <v>43059</v>
      </c>
      <c r="M461" s="101"/>
      <c r="N461" s="103" t="n">
        <v>20685</v>
      </c>
      <c r="O461" s="103" t="n">
        <v>65010</v>
      </c>
    </row>
    <row r="462" customFormat="false" ht="11.25" hidden="false" customHeight="true" outlineLevel="0" collapsed="false">
      <c r="A462" s="99"/>
      <c r="B462" s="100" t="s">
        <v>84</v>
      </c>
      <c r="C462" s="96" t="s">
        <v>82</v>
      </c>
      <c r="D462" s="102" t="n">
        <v>32</v>
      </c>
      <c r="E462" s="102" t="n">
        <v>8</v>
      </c>
      <c r="F462" s="102" t="n">
        <v>500</v>
      </c>
      <c r="G462" s="102" t="n">
        <v>10</v>
      </c>
      <c r="H462" s="102" t="n">
        <v>381</v>
      </c>
      <c r="I462" s="102" t="n">
        <v>931</v>
      </c>
      <c r="J462" s="103" t="n">
        <v>13854</v>
      </c>
      <c r="K462" s="103" t="n">
        <v>3463</v>
      </c>
      <c r="L462" s="103" t="n">
        <v>216465</v>
      </c>
      <c r="M462" s="103" t="n">
        <v>4329</v>
      </c>
      <c r="N462" s="103" t="n">
        <v>164946</v>
      </c>
      <c r="O462" s="103" t="n">
        <v>403057</v>
      </c>
    </row>
    <row r="463" customFormat="false" ht="11.25" hidden="false" customHeight="true" outlineLevel="0" collapsed="false">
      <c r="A463" s="99"/>
      <c r="B463" s="100" t="s">
        <v>84</v>
      </c>
      <c r="C463" s="96" t="s">
        <v>83</v>
      </c>
      <c r="D463" s="102" t="n">
        <v>23</v>
      </c>
      <c r="E463" s="102" t="n">
        <v>5</v>
      </c>
      <c r="F463" s="102" t="n">
        <v>438</v>
      </c>
      <c r="G463" s="102" t="n">
        <v>12</v>
      </c>
      <c r="H463" s="102" t="n">
        <v>343</v>
      </c>
      <c r="I463" s="102" t="n">
        <v>821</v>
      </c>
      <c r="J463" s="103" t="n">
        <v>9708</v>
      </c>
      <c r="K463" s="103" t="n">
        <v>2110</v>
      </c>
      <c r="L463" s="103" t="n">
        <v>184876</v>
      </c>
      <c r="M463" s="103" t="n">
        <v>5065</v>
      </c>
      <c r="N463" s="103" t="n">
        <v>144778</v>
      </c>
      <c r="O463" s="103" t="n">
        <v>346537</v>
      </c>
    </row>
    <row r="464" customFormat="false" ht="11.25" hidden="false" customHeight="true" outlineLevel="0" collapsed="false">
      <c r="A464" s="99"/>
      <c r="B464" s="100" t="s">
        <v>85</v>
      </c>
      <c r="C464" s="96" t="s">
        <v>82</v>
      </c>
      <c r="D464" s="102" t="n">
        <v>47</v>
      </c>
      <c r="E464" s="102" t="n">
        <v>16</v>
      </c>
      <c r="F464" s="103" t="n">
        <v>1695</v>
      </c>
      <c r="G464" s="102" t="n">
        <v>41</v>
      </c>
      <c r="H464" s="103" t="n">
        <v>1026</v>
      </c>
      <c r="I464" s="103" t="n">
        <v>2825</v>
      </c>
      <c r="J464" s="103" t="n">
        <v>13357</v>
      </c>
      <c r="K464" s="103" t="n">
        <v>4547</v>
      </c>
      <c r="L464" s="103" t="n">
        <v>481692</v>
      </c>
      <c r="M464" s="103" t="n">
        <v>11652</v>
      </c>
      <c r="N464" s="103" t="n">
        <v>291573</v>
      </c>
      <c r="O464" s="103" t="n">
        <v>802821</v>
      </c>
    </row>
    <row r="465" customFormat="false" ht="11.25" hidden="false" customHeight="true" outlineLevel="0" collapsed="false">
      <c r="A465" s="99"/>
      <c r="B465" s="100" t="s">
        <v>85</v>
      </c>
      <c r="C465" s="96" t="s">
        <v>83</v>
      </c>
      <c r="D465" s="102" t="n">
        <v>39</v>
      </c>
      <c r="E465" s="102" t="n">
        <v>16</v>
      </c>
      <c r="F465" s="103" t="n">
        <v>1578</v>
      </c>
      <c r="G465" s="102" t="n">
        <v>32</v>
      </c>
      <c r="H465" s="102" t="n">
        <v>948</v>
      </c>
      <c r="I465" s="103" t="n">
        <v>2613</v>
      </c>
      <c r="J465" s="103" t="n">
        <v>11679</v>
      </c>
      <c r="K465" s="103" t="n">
        <v>4792</v>
      </c>
      <c r="L465" s="103" t="n">
        <v>472563</v>
      </c>
      <c r="M465" s="103" t="n">
        <v>9583</v>
      </c>
      <c r="N465" s="103" t="n">
        <v>283897</v>
      </c>
      <c r="O465" s="103" t="n">
        <v>782514</v>
      </c>
    </row>
    <row r="466" customFormat="false" ht="11.25" hidden="false" customHeight="true" outlineLevel="0" collapsed="false">
      <c r="A466" s="99"/>
      <c r="B466" s="100" t="s">
        <v>86</v>
      </c>
      <c r="C466" s="96" t="s">
        <v>82</v>
      </c>
      <c r="D466" s="102" t="n">
        <v>1</v>
      </c>
      <c r="E466" s="102" t="n">
        <v>3</v>
      </c>
      <c r="F466" s="102" t="n">
        <v>255</v>
      </c>
      <c r="G466" s="102" t="n">
        <v>10</v>
      </c>
      <c r="H466" s="102" t="n">
        <v>163</v>
      </c>
      <c r="I466" s="102" t="n">
        <v>432</v>
      </c>
      <c r="J466" s="102" t="n">
        <v>98</v>
      </c>
      <c r="K466" s="102" t="n">
        <v>293</v>
      </c>
      <c r="L466" s="103" t="n">
        <v>24901</v>
      </c>
      <c r="M466" s="102" t="n">
        <v>976</v>
      </c>
      <c r="N466" s="103" t="n">
        <v>15917</v>
      </c>
      <c r="O466" s="103" t="n">
        <v>42185</v>
      </c>
    </row>
    <row r="467" customFormat="false" ht="11.25" hidden="false" customHeight="true" outlineLevel="0" collapsed="false">
      <c r="A467" s="99"/>
      <c r="B467" s="100" t="s">
        <v>86</v>
      </c>
      <c r="C467" s="96" t="s">
        <v>83</v>
      </c>
      <c r="D467" s="102" t="n">
        <v>6</v>
      </c>
      <c r="E467" s="102" t="n">
        <v>3</v>
      </c>
      <c r="F467" s="102" t="n">
        <v>189</v>
      </c>
      <c r="G467" s="102" t="n">
        <v>5</v>
      </c>
      <c r="H467" s="102" t="n">
        <v>103</v>
      </c>
      <c r="I467" s="102" t="n">
        <v>306</v>
      </c>
      <c r="J467" s="103" t="n">
        <v>1067</v>
      </c>
      <c r="K467" s="102" t="n">
        <v>533</v>
      </c>
      <c r="L467" s="103" t="n">
        <v>33606</v>
      </c>
      <c r="M467" s="102" t="n">
        <v>889</v>
      </c>
      <c r="N467" s="103" t="n">
        <v>18314</v>
      </c>
      <c r="O467" s="103" t="n">
        <v>54409</v>
      </c>
    </row>
    <row r="468" customFormat="false" ht="11.25" hidden="false" customHeight="true" outlineLevel="0" collapsed="false">
      <c r="A468" s="99"/>
      <c r="B468" s="100" t="s">
        <v>87</v>
      </c>
      <c r="C468" s="96" t="s">
        <v>82</v>
      </c>
      <c r="D468" s="102" t="n">
        <v>181</v>
      </c>
      <c r="E468" s="102" t="n">
        <v>142</v>
      </c>
      <c r="F468" s="103" t="n">
        <v>4772</v>
      </c>
      <c r="G468" s="102" t="n">
        <v>110</v>
      </c>
      <c r="H468" s="103" t="n">
        <v>3354</v>
      </c>
      <c r="I468" s="103" t="n">
        <v>8559</v>
      </c>
      <c r="J468" s="103" t="n">
        <v>16187</v>
      </c>
      <c r="K468" s="103" t="n">
        <v>12699</v>
      </c>
      <c r="L468" s="103" t="n">
        <v>426770</v>
      </c>
      <c r="M468" s="103" t="n">
        <v>9838</v>
      </c>
      <c r="N468" s="103" t="n">
        <v>299955</v>
      </c>
      <c r="O468" s="103" t="n">
        <v>765449</v>
      </c>
    </row>
    <row r="469" customFormat="false" ht="11.25" hidden="false" customHeight="true" outlineLevel="0" collapsed="false">
      <c r="A469" s="99"/>
      <c r="B469" s="100" t="s">
        <v>88</v>
      </c>
      <c r="C469" s="96" t="s">
        <v>83</v>
      </c>
      <c r="D469" s="102" t="n">
        <v>136</v>
      </c>
      <c r="E469" s="102" t="n">
        <v>54</v>
      </c>
      <c r="F469" s="103" t="n">
        <v>4169</v>
      </c>
      <c r="G469" s="102" t="n">
        <v>95</v>
      </c>
      <c r="H469" s="103" t="n">
        <v>2630</v>
      </c>
      <c r="I469" s="103" t="n">
        <v>7084</v>
      </c>
      <c r="J469" s="103" t="n">
        <v>24279</v>
      </c>
      <c r="K469" s="103" t="n">
        <v>9640</v>
      </c>
      <c r="L469" s="103" t="n">
        <v>744269</v>
      </c>
      <c r="M469" s="103" t="n">
        <v>16960</v>
      </c>
      <c r="N469" s="103" t="n">
        <v>469519</v>
      </c>
      <c r="O469" s="103" t="n">
        <v>1264667</v>
      </c>
    </row>
    <row r="470" customFormat="false" ht="11.25" hidden="false" customHeight="true" outlineLevel="0" collapsed="false">
      <c r="A470" s="99"/>
      <c r="B470" s="100" t="s">
        <v>89</v>
      </c>
      <c r="C470" s="96" t="s">
        <v>82</v>
      </c>
      <c r="D470" s="102" t="n">
        <v>20</v>
      </c>
      <c r="E470" s="102" t="n">
        <v>16</v>
      </c>
      <c r="F470" s="103" t="n">
        <v>1596</v>
      </c>
      <c r="G470" s="102" t="n">
        <v>46</v>
      </c>
      <c r="H470" s="103" t="n">
        <v>1205</v>
      </c>
      <c r="I470" s="103" t="n">
        <v>2883</v>
      </c>
      <c r="J470" s="103" t="n">
        <v>3198</v>
      </c>
      <c r="K470" s="103" t="n">
        <v>2558</v>
      </c>
      <c r="L470" s="103" t="n">
        <v>255205</v>
      </c>
      <c r="M470" s="103" t="n">
        <v>7356</v>
      </c>
      <c r="N470" s="103" t="n">
        <v>192683</v>
      </c>
      <c r="O470" s="103" t="n">
        <v>461000</v>
      </c>
    </row>
    <row r="471" customFormat="false" ht="11.25" hidden="false" customHeight="true" outlineLevel="0" collapsed="false">
      <c r="A471" s="99"/>
      <c r="B471" s="100" t="s">
        <v>90</v>
      </c>
      <c r="C471" s="96" t="s">
        <v>83</v>
      </c>
      <c r="D471" s="102" t="n">
        <v>35</v>
      </c>
      <c r="E471" s="102" t="n">
        <v>23</v>
      </c>
      <c r="F471" s="103" t="n">
        <v>3559</v>
      </c>
      <c r="G471" s="102" t="n">
        <v>114</v>
      </c>
      <c r="H471" s="103" t="n">
        <v>2550</v>
      </c>
      <c r="I471" s="103" t="n">
        <v>6281</v>
      </c>
      <c r="J471" s="103" t="n">
        <v>6930</v>
      </c>
      <c r="K471" s="103" t="n">
        <v>4554</v>
      </c>
      <c r="L471" s="103" t="n">
        <v>704728</v>
      </c>
      <c r="M471" s="103" t="n">
        <v>22573</v>
      </c>
      <c r="N471" s="103" t="n">
        <v>504933</v>
      </c>
      <c r="O471" s="103" t="n">
        <v>1243718</v>
      </c>
    </row>
    <row r="472" customFormat="false" ht="11.25" hidden="false" customHeight="true" outlineLevel="0" collapsed="false">
      <c r="A472" s="99"/>
      <c r="B472" s="100" t="s">
        <v>80</v>
      </c>
      <c r="C472" s="100"/>
      <c r="D472" s="102" t="n">
        <v>525</v>
      </c>
      <c r="E472" s="102" t="n">
        <v>288</v>
      </c>
      <c r="F472" s="103" t="n">
        <v>18947</v>
      </c>
      <c r="G472" s="102" t="n">
        <v>475</v>
      </c>
      <c r="H472" s="103" t="n">
        <v>12784</v>
      </c>
      <c r="I472" s="104" t="n">
        <v>33019</v>
      </c>
      <c r="J472" s="103" t="n">
        <v>102507</v>
      </c>
      <c r="K472" s="103" t="n">
        <v>46046</v>
      </c>
      <c r="L472" s="103" t="n">
        <v>3629044</v>
      </c>
      <c r="M472" s="103" t="n">
        <v>89221</v>
      </c>
      <c r="N472" s="103" t="n">
        <v>2421127</v>
      </c>
      <c r="O472" s="105" t="n">
        <v>6287945</v>
      </c>
    </row>
    <row r="473" customFormat="false" ht="11.25" hidden="false" customHeight="true" outlineLevel="0" collapsed="false">
      <c r="A473" s="99" t="s">
        <v>126</v>
      </c>
      <c r="B473" s="100" t="s">
        <v>81</v>
      </c>
      <c r="C473" s="96" t="s">
        <v>82</v>
      </c>
      <c r="D473" s="102" t="n">
        <v>81</v>
      </c>
      <c r="E473" s="102" t="n">
        <v>1</v>
      </c>
      <c r="F473" s="102" t="n">
        <v>1</v>
      </c>
      <c r="G473" s="101"/>
      <c r="H473" s="101"/>
      <c r="I473" s="102" t="n">
        <v>83</v>
      </c>
      <c r="J473" s="103" t="n">
        <v>35605</v>
      </c>
      <c r="K473" s="102" t="n">
        <v>440</v>
      </c>
      <c r="L473" s="102" t="n">
        <v>440</v>
      </c>
      <c r="M473" s="101"/>
      <c r="N473" s="101"/>
      <c r="O473" s="103" t="n">
        <v>36485</v>
      </c>
    </row>
    <row r="474" customFormat="false" ht="11.25" hidden="false" customHeight="true" outlineLevel="0" collapsed="false">
      <c r="A474" s="99"/>
      <c r="B474" s="100" t="s">
        <v>81</v>
      </c>
      <c r="C474" s="96" t="s">
        <v>83</v>
      </c>
      <c r="D474" s="102" t="n">
        <v>89</v>
      </c>
      <c r="E474" s="101"/>
      <c r="F474" s="101"/>
      <c r="G474" s="102" t="n">
        <v>1</v>
      </c>
      <c r="H474" s="101"/>
      <c r="I474" s="102" t="n">
        <v>90</v>
      </c>
      <c r="J474" s="103" t="n">
        <v>37947</v>
      </c>
      <c r="K474" s="101"/>
      <c r="L474" s="101"/>
      <c r="M474" s="102" t="n">
        <v>426</v>
      </c>
      <c r="N474" s="101"/>
      <c r="O474" s="103" t="n">
        <v>38373</v>
      </c>
    </row>
    <row r="475" customFormat="false" ht="11.25" hidden="false" customHeight="true" outlineLevel="0" collapsed="false">
      <c r="A475" s="99"/>
      <c r="B475" s="100" t="s">
        <v>84</v>
      </c>
      <c r="C475" s="96" t="s">
        <v>82</v>
      </c>
      <c r="D475" s="102" t="n">
        <v>496</v>
      </c>
      <c r="E475" s="102" t="n">
        <v>2</v>
      </c>
      <c r="F475" s="102" t="n">
        <v>18</v>
      </c>
      <c r="G475" s="102" t="n">
        <v>7</v>
      </c>
      <c r="H475" s="102" t="n">
        <v>1</v>
      </c>
      <c r="I475" s="102" t="n">
        <v>524</v>
      </c>
      <c r="J475" s="103" t="n">
        <v>216881</v>
      </c>
      <c r="K475" s="102" t="n">
        <v>875</v>
      </c>
      <c r="L475" s="103" t="n">
        <v>7871</v>
      </c>
      <c r="M475" s="103" t="n">
        <v>3061</v>
      </c>
      <c r="N475" s="102" t="n">
        <v>437</v>
      </c>
      <c r="O475" s="103" t="n">
        <v>229125</v>
      </c>
    </row>
    <row r="476" customFormat="false" ht="11.25" hidden="false" customHeight="true" outlineLevel="0" collapsed="false">
      <c r="A476" s="99"/>
      <c r="B476" s="100" t="s">
        <v>84</v>
      </c>
      <c r="C476" s="96" t="s">
        <v>83</v>
      </c>
      <c r="D476" s="102" t="n">
        <v>463</v>
      </c>
      <c r="E476" s="102" t="n">
        <v>7</v>
      </c>
      <c r="F476" s="102" t="n">
        <v>22</v>
      </c>
      <c r="G476" s="102" t="n">
        <v>6</v>
      </c>
      <c r="H476" s="102" t="n">
        <v>2</v>
      </c>
      <c r="I476" s="102" t="n">
        <v>500</v>
      </c>
      <c r="J476" s="103" t="n">
        <v>197383</v>
      </c>
      <c r="K476" s="103" t="n">
        <v>2984</v>
      </c>
      <c r="L476" s="103" t="n">
        <v>9379</v>
      </c>
      <c r="M476" s="103" t="n">
        <v>2558</v>
      </c>
      <c r="N476" s="102" t="n">
        <v>853</v>
      </c>
      <c r="O476" s="103" t="n">
        <v>213157</v>
      </c>
    </row>
    <row r="477" customFormat="false" ht="11.25" hidden="false" customHeight="true" outlineLevel="0" collapsed="false">
      <c r="A477" s="99"/>
      <c r="B477" s="100" t="s">
        <v>85</v>
      </c>
      <c r="C477" s="96" t="s">
        <v>82</v>
      </c>
      <c r="D477" s="103" t="n">
        <v>1421</v>
      </c>
      <c r="E477" s="102" t="n">
        <v>11</v>
      </c>
      <c r="F477" s="102" t="n">
        <v>197</v>
      </c>
      <c r="G477" s="102" t="n">
        <v>31</v>
      </c>
      <c r="H477" s="102" t="n">
        <v>7</v>
      </c>
      <c r="I477" s="103" t="n">
        <v>1667</v>
      </c>
      <c r="J477" s="103" t="n">
        <v>407864</v>
      </c>
      <c r="K477" s="103" t="n">
        <v>3157</v>
      </c>
      <c r="L477" s="103" t="n">
        <v>56544</v>
      </c>
      <c r="M477" s="103" t="n">
        <v>8898</v>
      </c>
      <c r="N477" s="103" t="n">
        <v>2009</v>
      </c>
      <c r="O477" s="103" t="n">
        <v>478472</v>
      </c>
    </row>
    <row r="478" customFormat="false" ht="11.25" hidden="false" customHeight="true" outlineLevel="0" collapsed="false">
      <c r="A478" s="99"/>
      <c r="B478" s="100" t="s">
        <v>85</v>
      </c>
      <c r="C478" s="96" t="s">
        <v>83</v>
      </c>
      <c r="D478" s="103" t="n">
        <v>1317</v>
      </c>
      <c r="E478" s="102" t="n">
        <v>10</v>
      </c>
      <c r="F478" s="102" t="n">
        <v>163</v>
      </c>
      <c r="G478" s="102" t="n">
        <v>30</v>
      </c>
      <c r="H478" s="102" t="n">
        <v>8</v>
      </c>
      <c r="I478" s="103" t="n">
        <v>1528</v>
      </c>
      <c r="J478" s="103" t="n">
        <v>398345</v>
      </c>
      <c r="K478" s="103" t="n">
        <v>3025</v>
      </c>
      <c r="L478" s="103" t="n">
        <v>49302</v>
      </c>
      <c r="M478" s="103" t="n">
        <v>9074</v>
      </c>
      <c r="N478" s="103" t="n">
        <v>2420</v>
      </c>
      <c r="O478" s="103" t="n">
        <v>462166</v>
      </c>
    </row>
    <row r="479" customFormat="false" ht="11.25" hidden="false" customHeight="true" outlineLevel="0" collapsed="false">
      <c r="A479" s="99"/>
      <c r="B479" s="100" t="s">
        <v>86</v>
      </c>
      <c r="C479" s="96" t="s">
        <v>82</v>
      </c>
      <c r="D479" s="102" t="n">
        <v>200</v>
      </c>
      <c r="E479" s="102" t="n">
        <v>1</v>
      </c>
      <c r="F479" s="102" t="n">
        <v>27</v>
      </c>
      <c r="G479" s="102" t="n">
        <v>4</v>
      </c>
      <c r="H479" s="101"/>
      <c r="I479" s="102" t="n">
        <v>232</v>
      </c>
      <c r="J479" s="103" t="n">
        <v>19725</v>
      </c>
      <c r="K479" s="102" t="n">
        <v>99</v>
      </c>
      <c r="L479" s="103" t="n">
        <v>2663</v>
      </c>
      <c r="M479" s="102" t="n">
        <v>395</v>
      </c>
      <c r="N479" s="101"/>
      <c r="O479" s="103" t="n">
        <v>22882</v>
      </c>
    </row>
    <row r="480" customFormat="false" ht="11.25" hidden="false" customHeight="true" outlineLevel="0" collapsed="false">
      <c r="A480" s="99"/>
      <c r="B480" s="100" t="s">
        <v>86</v>
      </c>
      <c r="C480" s="96" t="s">
        <v>83</v>
      </c>
      <c r="D480" s="102" t="n">
        <v>113</v>
      </c>
      <c r="E480" s="102" t="n">
        <v>1</v>
      </c>
      <c r="F480" s="102" t="n">
        <v>12</v>
      </c>
      <c r="G480" s="101"/>
      <c r="H480" s="101"/>
      <c r="I480" s="102" t="n">
        <v>126</v>
      </c>
      <c r="J480" s="103" t="n">
        <v>20293</v>
      </c>
      <c r="K480" s="102" t="n">
        <v>180</v>
      </c>
      <c r="L480" s="103" t="n">
        <v>2155</v>
      </c>
      <c r="M480" s="101"/>
      <c r="N480" s="101"/>
      <c r="O480" s="103" t="n">
        <v>22628</v>
      </c>
    </row>
    <row r="481" customFormat="false" ht="11.25" hidden="false" customHeight="true" outlineLevel="0" collapsed="false">
      <c r="A481" s="99"/>
      <c r="B481" s="100" t="s">
        <v>87</v>
      </c>
      <c r="C481" s="96" t="s">
        <v>82</v>
      </c>
      <c r="D481" s="103" t="n">
        <v>4478</v>
      </c>
      <c r="E481" s="102" t="n">
        <v>134</v>
      </c>
      <c r="F481" s="102" t="n">
        <v>738</v>
      </c>
      <c r="G481" s="102" t="n">
        <v>89</v>
      </c>
      <c r="H481" s="102" t="n">
        <v>41</v>
      </c>
      <c r="I481" s="103" t="n">
        <v>5480</v>
      </c>
      <c r="J481" s="103" t="n">
        <v>404482</v>
      </c>
      <c r="K481" s="103" t="n">
        <v>12104</v>
      </c>
      <c r="L481" s="103" t="n">
        <v>66661</v>
      </c>
      <c r="M481" s="103" t="n">
        <v>8039</v>
      </c>
      <c r="N481" s="103" t="n">
        <v>3703</v>
      </c>
      <c r="O481" s="103" t="n">
        <v>494989</v>
      </c>
    </row>
    <row r="482" customFormat="false" ht="11.25" hidden="false" customHeight="true" outlineLevel="0" collapsed="false">
      <c r="A482" s="99"/>
      <c r="B482" s="100" t="s">
        <v>88</v>
      </c>
      <c r="C482" s="96" t="s">
        <v>83</v>
      </c>
      <c r="D482" s="103" t="n">
        <v>3679</v>
      </c>
      <c r="E482" s="102" t="n">
        <v>52</v>
      </c>
      <c r="F482" s="102" t="n">
        <v>577</v>
      </c>
      <c r="G482" s="102" t="n">
        <v>81</v>
      </c>
      <c r="H482" s="102" t="n">
        <v>26</v>
      </c>
      <c r="I482" s="103" t="n">
        <v>4415</v>
      </c>
      <c r="J482" s="103" t="n">
        <v>663360</v>
      </c>
      <c r="K482" s="103" t="n">
        <v>9376</v>
      </c>
      <c r="L482" s="103" t="n">
        <v>104039</v>
      </c>
      <c r="M482" s="103" t="n">
        <v>14605</v>
      </c>
      <c r="N482" s="103" t="n">
        <v>4688</v>
      </c>
      <c r="O482" s="103" t="n">
        <v>796068</v>
      </c>
    </row>
    <row r="483" customFormat="false" ht="11.25" hidden="false" customHeight="true" outlineLevel="0" collapsed="false">
      <c r="A483" s="99"/>
      <c r="B483" s="100" t="s">
        <v>89</v>
      </c>
      <c r="C483" s="96" t="s">
        <v>82</v>
      </c>
      <c r="D483" s="103" t="n">
        <v>1396</v>
      </c>
      <c r="E483" s="102" t="n">
        <v>35</v>
      </c>
      <c r="F483" s="102" t="n">
        <v>274</v>
      </c>
      <c r="G483" s="102" t="n">
        <v>23</v>
      </c>
      <c r="H483" s="102" t="n">
        <v>11</v>
      </c>
      <c r="I483" s="103" t="n">
        <v>1739</v>
      </c>
      <c r="J483" s="103" t="n">
        <v>225457</v>
      </c>
      <c r="K483" s="103" t="n">
        <v>5653</v>
      </c>
      <c r="L483" s="103" t="n">
        <v>44252</v>
      </c>
      <c r="M483" s="103" t="n">
        <v>3715</v>
      </c>
      <c r="N483" s="103" t="n">
        <v>1777</v>
      </c>
      <c r="O483" s="103" t="n">
        <v>280854</v>
      </c>
    </row>
    <row r="484" customFormat="false" ht="11.25" hidden="false" customHeight="true" outlineLevel="0" collapsed="false">
      <c r="A484" s="99"/>
      <c r="B484" s="100" t="s">
        <v>90</v>
      </c>
      <c r="C484" s="96" t="s">
        <v>83</v>
      </c>
      <c r="D484" s="103" t="n">
        <v>2994</v>
      </c>
      <c r="E484" s="102" t="n">
        <v>31</v>
      </c>
      <c r="F484" s="102" t="n">
        <v>525</v>
      </c>
      <c r="G484" s="102" t="n">
        <v>44</v>
      </c>
      <c r="H484" s="102" t="n">
        <v>7</v>
      </c>
      <c r="I484" s="103" t="n">
        <v>3601</v>
      </c>
      <c r="J484" s="103" t="n">
        <v>598779</v>
      </c>
      <c r="K484" s="103" t="n">
        <v>6200</v>
      </c>
      <c r="L484" s="103" t="n">
        <v>104996</v>
      </c>
      <c r="M484" s="103" t="n">
        <v>8800</v>
      </c>
      <c r="N484" s="103" t="n">
        <v>1400</v>
      </c>
      <c r="O484" s="103" t="n">
        <v>720175</v>
      </c>
    </row>
    <row r="485" customFormat="false" ht="11.25" hidden="false" customHeight="true" outlineLevel="0" collapsed="false">
      <c r="A485" s="99"/>
      <c r="B485" s="100" t="s">
        <v>80</v>
      </c>
      <c r="C485" s="100"/>
      <c r="D485" s="103" t="n">
        <v>16727</v>
      </c>
      <c r="E485" s="102" t="n">
        <v>285</v>
      </c>
      <c r="F485" s="103" t="n">
        <v>2554</v>
      </c>
      <c r="G485" s="102" t="n">
        <v>316</v>
      </c>
      <c r="H485" s="102" t="n">
        <v>103</v>
      </c>
      <c r="I485" s="104" t="n">
        <v>19985</v>
      </c>
      <c r="J485" s="103" t="n">
        <v>3226121</v>
      </c>
      <c r="K485" s="103" t="n">
        <v>44093</v>
      </c>
      <c r="L485" s="103" t="n">
        <v>448302</v>
      </c>
      <c r="M485" s="103" t="n">
        <v>59571</v>
      </c>
      <c r="N485" s="103" t="n">
        <v>17287</v>
      </c>
      <c r="O485" s="105" t="n">
        <v>3795374</v>
      </c>
    </row>
    <row r="486" customFormat="false" ht="11.25" hidden="false" customHeight="true" outlineLevel="0" collapsed="false">
      <c r="A486" s="99" t="s">
        <v>127</v>
      </c>
      <c r="B486" s="100" t="s">
        <v>81</v>
      </c>
      <c r="C486" s="96" t="s">
        <v>82</v>
      </c>
      <c r="D486" s="102" t="n">
        <v>181</v>
      </c>
      <c r="E486" s="102" t="n">
        <v>16</v>
      </c>
      <c r="F486" s="102" t="n">
        <v>83</v>
      </c>
      <c r="G486" s="102" t="n">
        <v>174</v>
      </c>
      <c r="H486" s="102" t="n">
        <v>2</v>
      </c>
      <c r="I486" s="102" t="n">
        <v>456</v>
      </c>
      <c r="J486" s="103" t="n">
        <v>78773</v>
      </c>
      <c r="K486" s="103" t="n">
        <v>6963</v>
      </c>
      <c r="L486" s="103" t="n">
        <v>36122</v>
      </c>
      <c r="M486" s="103" t="n">
        <v>75727</v>
      </c>
      <c r="N486" s="102" t="n">
        <v>870</v>
      </c>
      <c r="O486" s="103" t="n">
        <v>198455</v>
      </c>
    </row>
    <row r="487" customFormat="false" ht="11.25" hidden="false" customHeight="true" outlineLevel="0" collapsed="false">
      <c r="A487" s="99"/>
      <c r="B487" s="100" t="s">
        <v>81</v>
      </c>
      <c r="C487" s="96" t="s">
        <v>83</v>
      </c>
      <c r="D487" s="102" t="n">
        <v>207</v>
      </c>
      <c r="E487" s="102" t="n">
        <v>23</v>
      </c>
      <c r="F487" s="102" t="n">
        <v>87</v>
      </c>
      <c r="G487" s="102" t="n">
        <v>164</v>
      </c>
      <c r="H487" s="102" t="n">
        <v>9</v>
      </c>
      <c r="I487" s="102" t="n">
        <v>490</v>
      </c>
      <c r="J487" s="103" t="n">
        <v>87385</v>
      </c>
      <c r="K487" s="103" t="n">
        <v>9709</v>
      </c>
      <c r="L487" s="103" t="n">
        <v>36727</v>
      </c>
      <c r="M487" s="103" t="n">
        <v>69232</v>
      </c>
      <c r="N487" s="103" t="n">
        <v>3799</v>
      </c>
      <c r="O487" s="103" t="n">
        <v>206852</v>
      </c>
    </row>
    <row r="488" customFormat="false" ht="11.25" hidden="false" customHeight="true" outlineLevel="0" collapsed="false">
      <c r="A488" s="99"/>
      <c r="B488" s="100" t="s">
        <v>84</v>
      </c>
      <c r="C488" s="96" t="s">
        <v>82</v>
      </c>
      <c r="D488" s="102" t="n">
        <v>961</v>
      </c>
      <c r="E488" s="102" t="n">
        <v>143</v>
      </c>
      <c r="F488" s="102" t="n">
        <v>465</v>
      </c>
      <c r="G488" s="103" t="n">
        <v>1108</v>
      </c>
      <c r="H488" s="102" t="n">
        <v>42</v>
      </c>
      <c r="I488" s="103" t="n">
        <v>2719</v>
      </c>
      <c r="J488" s="103" t="n">
        <v>416046</v>
      </c>
      <c r="K488" s="103" t="n">
        <v>61909</v>
      </c>
      <c r="L488" s="103" t="n">
        <v>201312</v>
      </c>
      <c r="M488" s="103" t="n">
        <v>479686</v>
      </c>
      <c r="N488" s="103" t="n">
        <v>18183</v>
      </c>
      <c r="O488" s="103" t="n">
        <v>1177136</v>
      </c>
    </row>
    <row r="489" customFormat="false" ht="11.25" hidden="false" customHeight="true" outlineLevel="0" collapsed="false">
      <c r="A489" s="99"/>
      <c r="B489" s="100" t="s">
        <v>84</v>
      </c>
      <c r="C489" s="96" t="s">
        <v>83</v>
      </c>
      <c r="D489" s="102" t="n">
        <v>891</v>
      </c>
      <c r="E489" s="102" t="n">
        <v>139</v>
      </c>
      <c r="F489" s="102" t="n">
        <v>479</v>
      </c>
      <c r="G489" s="103" t="n">
        <v>1001</v>
      </c>
      <c r="H489" s="102" t="n">
        <v>46</v>
      </c>
      <c r="I489" s="103" t="n">
        <v>2556</v>
      </c>
      <c r="J489" s="103" t="n">
        <v>376084</v>
      </c>
      <c r="K489" s="103" t="n">
        <v>58671</v>
      </c>
      <c r="L489" s="103" t="n">
        <v>202182</v>
      </c>
      <c r="M489" s="103" t="n">
        <v>422514</v>
      </c>
      <c r="N489" s="103" t="n">
        <v>19416</v>
      </c>
      <c r="O489" s="103" t="n">
        <v>1078867</v>
      </c>
    </row>
    <row r="490" customFormat="false" ht="11.25" hidden="false" customHeight="true" outlineLevel="0" collapsed="false">
      <c r="A490" s="99"/>
      <c r="B490" s="100" t="s">
        <v>85</v>
      </c>
      <c r="C490" s="96" t="s">
        <v>82</v>
      </c>
      <c r="D490" s="103" t="n">
        <v>1742</v>
      </c>
      <c r="E490" s="102" t="n">
        <v>316</v>
      </c>
      <c r="F490" s="103" t="n">
        <v>1605</v>
      </c>
      <c r="G490" s="103" t="n">
        <v>2761</v>
      </c>
      <c r="H490" s="102" t="n">
        <v>151</v>
      </c>
      <c r="I490" s="103" t="n">
        <v>6575</v>
      </c>
      <c r="J490" s="103" t="n">
        <v>495049</v>
      </c>
      <c r="K490" s="103" t="n">
        <v>89802</v>
      </c>
      <c r="L490" s="103" t="n">
        <v>456116</v>
      </c>
      <c r="M490" s="103" t="n">
        <v>784633</v>
      </c>
      <c r="N490" s="103" t="n">
        <v>42912</v>
      </c>
      <c r="O490" s="103" t="n">
        <v>1868512</v>
      </c>
    </row>
    <row r="491" customFormat="false" ht="11.25" hidden="false" customHeight="true" outlineLevel="0" collapsed="false">
      <c r="A491" s="99"/>
      <c r="B491" s="100" t="s">
        <v>85</v>
      </c>
      <c r="C491" s="96" t="s">
        <v>83</v>
      </c>
      <c r="D491" s="103" t="n">
        <v>1641</v>
      </c>
      <c r="E491" s="102" t="n">
        <v>279</v>
      </c>
      <c r="F491" s="103" t="n">
        <v>1462</v>
      </c>
      <c r="G491" s="103" t="n">
        <v>2519</v>
      </c>
      <c r="H491" s="102" t="n">
        <v>124</v>
      </c>
      <c r="I491" s="103" t="n">
        <v>6025</v>
      </c>
      <c r="J491" s="103" t="n">
        <v>491429</v>
      </c>
      <c r="K491" s="103" t="n">
        <v>83552</v>
      </c>
      <c r="L491" s="103" t="n">
        <v>437824</v>
      </c>
      <c r="M491" s="103" t="n">
        <v>754364</v>
      </c>
      <c r="N491" s="103" t="n">
        <v>37134</v>
      </c>
      <c r="O491" s="103" t="n">
        <v>1804303</v>
      </c>
    </row>
    <row r="492" customFormat="false" ht="11.25" hidden="false" customHeight="true" outlineLevel="0" collapsed="false">
      <c r="A492" s="99"/>
      <c r="B492" s="100" t="s">
        <v>86</v>
      </c>
      <c r="C492" s="96" t="s">
        <v>82</v>
      </c>
      <c r="D492" s="102" t="n">
        <v>281</v>
      </c>
      <c r="E492" s="102" t="n">
        <v>60</v>
      </c>
      <c r="F492" s="102" t="n">
        <v>293</v>
      </c>
      <c r="G492" s="102" t="n">
        <v>384</v>
      </c>
      <c r="H492" s="102" t="n">
        <v>24</v>
      </c>
      <c r="I492" s="103" t="n">
        <v>1042</v>
      </c>
      <c r="J492" s="103" t="n">
        <v>27440</v>
      </c>
      <c r="K492" s="103" t="n">
        <v>5859</v>
      </c>
      <c r="L492" s="103" t="n">
        <v>28611</v>
      </c>
      <c r="M492" s="103" t="n">
        <v>37497</v>
      </c>
      <c r="N492" s="103" t="n">
        <v>2344</v>
      </c>
      <c r="O492" s="103" t="n">
        <v>101751</v>
      </c>
    </row>
    <row r="493" customFormat="false" ht="11.25" hidden="false" customHeight="true" outlineLevel="0" collapsed="false">
      <c r="A493" s="99"/>
      <c r="B493" s="100" t="s">
        <v>86</v>
      </c>
      <c r="C493" s="96" t="s">
        <v>83</v>
      </c>
      <c r="D493" s="102" t="n">
        <v>182</v>
      </c>
      <c r="E493" s="102" t="n">
        <v>41</v>
      </c>
      <c r="F493" s="102" t="n">
        <v>245</v>
      </c>
      <c r="G493" s="102" t="n">
        <v>318</v>
      </c>
      <c r="H493" s="102" t="n">
        <v>12</v>
      </c>
      <c r="I493" s="102" t="n">
        <v>798</v>
      </c>
      <c r="J493" s="103" t="n">
        <v>32361</v>
      </c>
      <c r="K493" s="103" t="n">
        <v>7290</v>
      </c>
      <c r="L493" s="103" t="n">
        <v>43563</v>
      </c>
      <c r="M493" s="103" t="n">
        <v>56543</v>
      </c>
      <c r="N493" s="103" t="n">
        <v>2134</v>
      </c>
      <c r="O493" s="103" t="n">
        <v>141891</v>
      </c>
    </row>
    <row r="494" customFormat="false" ht="11.25" hidden="false" customHeight="true" outlineLevel="0" collapsed="false">
      <c r="A494" s="99"/>
      <c r="B494" s="100" t="s">
        <v>87</v>
      </c>
      <c r="C494" s="96" t="s">
        <v>82</v>
      </c>
      <c r="D494" s="103" t="n">
        <v>5581</v>
      </c>
      <c r="E494" s="103" t="n">
        <v>1369</v>
      </c>
      <c r="F494" s="103" t="n">
        <v>5650</v>
      </c>
      <c r="G494" s="103" t="n">
        <v>7302</v>
      </c>
      <c r="H494" s="102" t="n">
        <v>468</v>
      </c>
      <c r="I494" s="103" t="n">
        <v>20370</v>
      </c>
      <c r="J494" s="103" t="n">
        <v>499121</v>
      </c>
      <c r="K494" s="103" t="n">
        <v>122433</v>
      </c>
      <c r="L494" s="103" t="n">
        <v>505292</v>
      </c>
      <c r="M494" s="103" t="n">
        <v>653033</v>
      </c>
      <c r="N494" s="103" t="n">
        <v>41854</v>
      </c>
      <c r="O494" s="103" t="n">
        <v>1821733</v>
      </c>
    </row>
    <row r="495" customFormat="false" ht="11.25" hidden="false" customHeight="true" outlineLevel="0" collapsed="false">
      <c r="A495" s="99"/>
      <c r="B495" s="100" t="s">
        <v>88</v>
      </c>
      <c r="C495" s="96" t="s">
        <v>83</v>
      </c>
      <c r="D495" s="103" t="n">
        <v>5073</v>
      </c>
      <c r="E495" s="103" t="n">
        <v>1057</v>
      </c>
      <c r="F495" s="103" t="n">
        <v>5249</v>
      </c>
      <c r="G495" s="103" t="n">
        <v>6799</v>
      </c>
      <c r="H495" s="102" t="n">
        <v>443</v>
      </c>
      <c r="I495" s="103" t="n">
        <v>18621</v>
      </c>
      <c r="J495" s="103" t="n">
        <v>905655</v>
      </c>
      <c r="K495" s="103" t="n">
        <v>188700</v>
      </c>
      <c r="L495" s="103" t="n">
        <v>937075</v>
      </c>
      <c r="M495" s="103" t="n">
        <v>1213788</v>
      </c>
      <c r="N495" s="103" t="n">
        <v>79086</v>
      </c>
      <c r="O495" s="103" t="n">
        <v>3324304</v>
      </c>
    </row>
    <row r="496" customFormat="false" ht="11.25" hidden="false" customHeight="true" outlineLevel="0" collapsed="false">
      <c r="A496" s="99"/>
      <c r="B496" s="100" t="s">
        <v>89</v>
      </c>
      <c r="C496" s="96" t="s">
        <v>82</v>
      </c>
      <c r="D496" s="103" t="n">
        <v>1365</v>
      </c>
      <c r="E496" s="102" t="n">
        <v>305</v>
      </c>
      <c r="F496" s="103" t="n">
        <v>1870</v>
      </c>
      <c r="G496" s="103" t="n">
        <v>1742</v>
      </c>
      <c r="H496" s="102" t="n">
        <v>126</v>
      </c>
      <c r="I496" s="103" t="n">
        <v>5408</v>
      </c>
      <c r="J496" s="103" t="n">
        <v>218267</v>
      </c>
      <c r="K496" s="103" t="n">
        <v>48770</v>
      </c>
      <c r="L496" s="103" t="n">
        <v>299018</v>
      </c>
      <c r="M496" s="103" t="n">
        <v>278551</v>
      </c>
      <c r="N496" s="103" t="n">
        <v>20148</v>
      </c>
      <c r="O496" s="103" t="n">
        <v>864754</v>
      </c>
    </row>
    <row r="497" customFormat="false" ht="11.25" hidden="false" customHeight="true" outlineLevel="0" collapsed="false">
      <c r="A497" s="99"/>
      <c r="B497" s="100" t="s">
        <v>90</v>
      </c>
      <c r="C497" s="96" t="s">
        <v>83</v>
      </c>
      <c r="D497" s="103" t="n">
        <v>2683</v>
      </c>
      <c r="E497" s="102" t="n">
        <v>517</v>
      </c>
      <c r="F497" s="103" t="n">
        <v>4320</v>
      </c>
      <c r="G497" s="103" t="n">
        <v>3969</v>
      </c>
      <c r="H497" s="102" t="n">
        <v>225</v>
      </c>
      <c r="I497" s="103" t="n">
        <v>11714</v>
      </c>
      <c r="J497" s="103" t="n">
        <v>531268</v>
      </c>
      <c r="K497" s="103" t="n">
        <v>102373</v>
      </c>
      <c r="L497" s="103" t="n">
        <v>855415</v>
      </c>
      <c r="M497" s="103" t="n">
        <v>785913</v>
      </c>
      <c r="N497" s="103" t="n">
        <v>44553</v>
      </c>
      <c r="O497" s="103" t="n">
        <v>2319522</v>
      </c>
    </row>
    <row r="498" customFormat="false" ht="11.25" hidden="false" customHeight="true" outlineLevel="0" collapsed="false">
      <c r="A498" s="99"/>
      <c r="B498" s="100" t="s">
        <v>80</v>
      </c>
      <c r="C498" s="100"/>
      <c r="D498" s="103" t="n">
        <v>20788</v>
      </c>
      <c r="E498" s="103" t="n">
        <v>4265</v>
      </c>
      <c r="F498" s="103" t="n">
        <v>21808</v>
      </c>
      <c r="G498" s="103" t="n">
        <v>28241</v>
      </c>
      <c r="H498" s="103" t="n">
        <v>1672</v>
      </c>
      <c r="I498" s="104" t="n">
        <v>76774</v>
      </c>
      <c r="J498" s="103" t="n">
        <v>4158878</v>
      </c>
      <c r="K498" s="103" t="n">
        <v>786031</v>
      </c>
      <c r="L498" s="103" t="n">
        <v>4039257</v>
      </c>
      <c r="M498" s="103" t="n">
        <v>5611481</v>
      </c>
      <c r="N498" s="103" t="n">
        <v>312433</v>
      </c>
      <c r="O498" s="105" t="n">
        <v>14908080</v>
      </c>
    </row>
    <row r="499" customFormat="false" ht="11.25" hidden="false" customHeight="true" outlineLevel="0" collapsed="false">
      <c r="A499" s="99" t="s">
        <v>128</v>
      </c>
      <c r="B499" s="100" t="s">
        <v>81</v>
      </c>
      <c r="C499" s="96" t="s">
        <v>82</v>
      </c>
      <c r="D499" s="102" t="n">
        <v>2</v>
      </c>
      <c r="E499" s="101"/>
      <c r="F499" s="102" t="n">
        <v>105</v>
      </c>
      <c r="G499" s="101"/>
      <c r="H499" s="102" t="n">
        <v>8</v>
      </c>
      <c r="I499" s="102" t="n">
        <v>115</v>
      </c>
      <c r="J499" s="102" t="n">
        <v>870</v>
      </c>
      <c r="K499" s="101"/>
      <c r="L499" s="103" t="n">
        <v>45697</v>
      </c>
      <c r="M499" s="101"/>
      <c r="N499" s="103" t="n">
        <v>3482</v>
      </c>
      <c r="O499" s="103" t="n">
        <v>50049</v>
      </c>
    </row>
    <row r="500" customFormat="false" ht="11.25" hidden="false" customHeight="true" outlineLevel="0" collapsed="false">
      <c r="A500" s="99"/>
      <c r="B500" s="100" t="s">
        <v>81</v>
      </c>
      <c r="C500" s="96" t="s">
        <v>83</v>
      </c>
      <c r="D500" s="101"/>
      <c r="E500" s="102" t="n">
        <v>2</v>
      </c>
      <c r="F500" s="102" t="n">
        <v>118</v>
      </c>
      <c r="G500" s="101"/>
      <c r="H500" s="102" t="n">
        <v>6</v>
      </c>
      <c r="I500" s="102" t="n">
        <v>126</v>
      </c>
      <c r="J500" s="101"/>
      <c r="K500" s="102" t="n">
        <v>844</v>
      </c>
      <c r="L500" s="103" t="n">
        <v>49814</v>
      </c>
      <c r="M500" s="101"/>
      <c r="N500" s="103" t="n">
        <v>2533</v>
      </c>
      <c r="O500" s="103" t="n">
        <v>53191</v>
      </c>
    </row>
    <row r="501" customFormat="false" ht="11.25" hidden="false" customHeight="true" outlineLevel="0" collapsed="false">
      <c r="A501" s="99"/>
      <c r="B501" s="100" t="s">
        <v>84</v>
      </c>
      <c r="C501" s="96" t="s">
        <v>82</v>
      </c>
      <c r="D501" s="102" t="n">
        <v>14</v>
      </c>
      <c r="E501" s="102" t="n">
        <v>8</v>
      </c>
      <c r="F501" s="102" t="n">
        <v>659</v>
      </c>
      <c r="G501" s="102" t="n">
        <v>7</v>
      </c>
      <c r="H501" s="102" t="n">
        <v>71</v>
      </c>
      <c r="I501" s="102" t="n">
        <v>759</v>
      </c>
      <c r="J501" s="103" t="n">
        <v>6061</v>
      </c>
      <c r="K501" s="103" t="n">
        <v>3463</v>
      </c>
      <c r="L501" s="103" t="n">
        <v>285301</v>
      </c>
      <c r="M501" s="103" t="n">
        <v>3031</v>
      </c>
      <c r="N501" s="103" t="n">
        <v>30738</v>
      </c>
      <c r="O501" s="103" t="n">
        <v>328594</v>
      </c>
    </row>
    <row r="502" customFormat="false" ht="11.25" hidden="false" customHeight="true" outlineLevel="0" collapsed="false">
      <c r="A502" s="99"/>
      <c r="B502" s="100" t="s">
        <v>84</v>
      </c>
      <c r="C502" s="96" t="s">
        <v>83</v>
      </c>
      <c r="D502" s="102" t="n">
        <v>10</v>
      </c>
      <c r="E502" s="102" t="n">
        <v>7</v>
      </c>
      <c r="F502" s="102" t="n">
        <v>587</v>
      </c>
      <c r="G502" s="102" t="n">
        <v>2</v>
      </c>
      <c r="H502" s="102" t="n">
        <v>66</v>
      </c>
      <c r="I502" s="102" t="n">
        <v>672</v>
      </c>
      <c r="J502" s="103" t="n">
        <v>4221</v>
      </c>
      <c r="K502" s="103" t="n">
        <v>2955</v>
      </c>
      <c r="L502" s="103" t="n">
        <v>247768</v>
      </c>
      <c r="M502" s="102" t="n">
        <v>844</v>
      </c>
      <c r="N502" s="103" t="n">
        <v>27858</v>
      </c>
      <c r="O502" s="103" t="n">
        <v>283646</v>
      </c>
    </row>
    <row r="503" customFormat="false" ht="11.25" hidden="false" customHeight="true" outlineLevel="0" collapsed="false">
      <c r="A503" s="99"/>
      <c r="B503" s="100" t="s">
        <v>85</v>
      </c>
      <c r="C503" s="96" t="s">
        <v>82</v>
      </c>
      <c r="D503" s="102" t="n">
        <v>14</v>
      </c>
      <c r="E503" s="102" t="n">
        <v>23</v>
      </c>
      <c r="F503" s="103" t="n">
        <v>1794</v>
      </c>
      <c r="G503" s="102" t="n">
        <v>6</v>
      </c>
      <c r="H503" s="102" t="n">
        <v>361</v>
      </c>
      <c r="I503" s="103" t="n">
        <v>2198</v>
      </c>
      <c r="J503" s="103" t="n">
        <v>3979</v>
      </c>
      <c r="K503" s="103" t="n">
        <v>6536</v>
      </c>
      <c r="L503" s="103" t="n">
        <v>509827</v>
      </c>
      <c r="M503" s="103" t="n">
        <v>1705</v>
      </c>
      <c r="N503" s="103" t="n">
        <v>102591</v>
      </c>
      <c r="O503" s="103" t="n">
        <v>624638</v>
      </c>
    </row>
    <row r="504" customFormat="false" ht="11.25" hidden="false" customHeight="true" outlineLevel="0" collapsed="false">
      <c r="A504" s="99"/>
      <c r="B504" s="100" t="s">
        <v>85</v>
      </c>
      <c r="C504" s="96" t="s">
        <v>83</v>
      </c>
      <c r="D504" s="102" t="n">
        <v>18</v>
      </c>
      <c r="E504" s="102" t="n">
        <v>30</v>
      </c>
      <c r="F504" s="103" t="n">
        <v>1744</v>
      </c>
      <c r="G504" s="102" t="n">
        <v>6</v>
      </c>
      <c r="H504" s="102" t="n">
        <v>328</v>
      </c>
      <c r="I504" s="103" t="n">
        <v>2126</v>
      </c>
      <c r="J504" s="103" t="n">
        <v>5390</v>
      </c>
      <c r="K504" s="103" t="n">
        <v>8984</v>
      </c>
      <c r="L504" s="103" t="n">
        <v>522275</v>
      </c>
      <c r="M504" s="103" t="n">
        <v>1797</v>
      </c>
      <c r="N504" s="103" t="n">
        <v>98226</v>
      </c>
      <c r="O504" s="103" t="n">
        <v>636672</v>
      </c>
    </row>
    <row r="505" customFormat="false" ht="11.25" hidden="false" customHeight="true" outlineLevel="0" collapsed="false">
      <c r="A505" s="99"/>
      <c r="B505" s="100" t="s">
        <v>86</v>
      </c>
      <c r="C505" s="96" t="s">
        <v>82</v>
      </c>
      <c r="D505" s="102" t="n">
        <v>2</v>
      </c>
      <c r="E505" s="102" t="n">
        <v>8</v>
      </c>
      <c r="F505" s="102" t="n">
        <v>296</v>
      </c>
      <c r="G505" s="102" t="n">
        <v>1</v>
      </c>
      <c r="H505" s="102" t="n">
        <v>56</v>
      </c>
      <c r="I505" s="102" t="n">
        <v>363</v>
      </c>
      <c r="J505" s="102" t="n">
        <v>195</v>
      </c>
      <c r="K505" s="102" t="n">
        <v>781</v>
      </c>
      <c r="L505" s="103" t="n">
        <v>28904</v>
      </c>
      <c r="M505" s="102" t="n">
        <v>98</v>
      </c>
      <c r="N505" s="103" t="n">
        <v>5468</v>
      </c>
      <c r="O505" s="103" t="n">
        <v>35446</v>
      </c>
    </row>
    <row r="506" customFormat="false" ht="11.25" hidden="false" customHeight="true" outlineLevel="0" collapsed="false">
      <c r="A506" s="99"/>
      <c r="B506" s="100" t="s">
        <v>86</v>
      </c>
      <c r="C506" s="96" t="s">
        <v>83</v>
      </c>
      <c r="D506" s="101"/>
      <c r="E506" s="102" t="n">
        <v>6</v>
      </c>
      <c r="F506" s="102" t="n">
        <v>236</v>
      </c>
      <c r="G506" s="102" t="n">
        <v>1</v>
      </c>
      <c r="H506" s="102" t="n">
        <v>36</v>
      </c>
      <c r="I506" s="102" t="n">
        <v>279</v>
      </c>
      <c r="J506" s="101"/>
      <c r="K506" s="103" t="n">
        <v>1067</v>
      </c>
      <c r="L506" s="103" t="n">
        <v>41963</v>
      </c>
      <c r="M506" s="102" t="n">
        <v>178</v>
      </c>
      <c r="N506" s="103" t="n">
        <v>6401</v>
      </c>
      <c r="O506" s="103" t="n">
        <v>49609</v>
      </c>
    </row>
    <row r="507" customFormat="false" ht="11.25" hidden="false" customHeight="true" outlineLevel="0" collapsed="false">
      <c r="A507" s="99"/>
      <c r="B507" s="100" t="s">
        <v>87</v>
      </c>
      <c r="C507" s="96" t="s">
        <v>82</v>
      </c>
      <c r="D507" s="102" t="n">
        <v>76</v>
      </c>
      <c r="E507" s="102" t="n">
        <v>253</v>
      </c>
      <c r="F507" s="103" t="n">
        <v>5131</v>
      </c>
      <c r="G507" s="102" t="n">
        <v>7</v>
      </c>
      <c r="H507" s="103" t="n">
        <v>1080</v>
      </c>
      <c r="I507" s="103" t="n">
        <v>6547</v>
      </c>
      <c r="J507" s="103" t="n">
        <v>6797</v>
      </c>
      <c r="K507" s="103" t="n">
        <v>22626</v>
      </c>
      <c r="L507" s="103" t="n">
        <v>458876</v>
      </c>
      <c r="M507" s="102" t="n">
        <v>626</v>
      </c>
      <c r="N507" s="103" t="n">
        <v>96587</v>
      </c>
      <c r="O507" s="103" t="n">
        <v>585512</v>
      </c>
    </row>
    <row r="508" customFormat="false" ht="11.25" hidden="false" customHeight="true" outlineLevel="0" collapsed="false">
      <c r="A508" s="99"/>
      <c r="B508" s="100" t="s">
        <v>88</v>
      </c>
      <c r="C508" s="96" t="s">
        <v>83</v>
      </c>
      <c r="D508" s="102" t="n">
        <v>40</v>
      </c>
      <c r="E508" s="102" t="n">
        <v>102</v>
      </c>
      <c r="F508" s="103" t="n">
        <v>4456</v>
      </c>
      <c r="G508" s="102" t="n">
        <v>17</v>
      </c>
      <c r="H508" s="102" t="n">
        <v>970</v>
      </c>
      <c r="I508" s="103" t="n">
        <v>5585</v>
      </c>
      <c r="J508" s="103" t="n">
        <v>7141</v>
      </c>
      <c r="K508" s="103" t="n">
        <v>18209</v>
      </c>
      <c r="L508" s="103" t="n">
        <v>795505</v>
      </c>
      <c r="M508" s="103" t="n">
        <v>3035</v>
      </c>
      <c r="N508" s="103" t="n">
        <v>173169</v>
      </c>
      <c r="O508" s="103" t="n">
        <v>997059</v>
      </c>
    </row>
    <row r="509" customFormat="false" ht="11.25" hidden="false" customHeight="true" outlineLevel="0" collapsed="false">
      <c r="A509" s="99"/>
      <c r="B509" s="100" t="s">
        <v>89</v>
      </c>
      <c r="C509" s="96" t="s">
        <v>82</v>
      </c>
      <c r="D509" s="102" t="n">
        <v>6</v>
      </c>
      <c r="E509" s="102" t="n">
        <v>37</v>
      </c>
      <c r="F509" s="103" t="n">
        <v>1322</v>
      </c>
      <c r="G509" s="102" t="n">
        <v>1</v>
      </c>
      <c r="H509" s="102" t="n">
        <v>254</v>
      </c>
      <c r="I509" s="103" t="n">
        <v>1620</v>
      </c>
      <c r="J509" s="102" t="n">
        <v>959</v>
      </c>
      <c r="K509" s="103" t="n">
        <v>5916</v>
      </c>
      <c r="L509" s="103" t="n">
        <v>211392</v>
      </c>
      <c r="M509" s="102" t="n">
        <v>160</v>
      </c>
      <c r="N509" s="103" t="n">
        <v>40615</v>
      </c>
      <c r="O509" s="103" t="n">
        <v>259042</v>
      </c>
    </row>
    <row r="510" customFormat="false" ht="11.25" hidden="false" customHeight="true" outlineLevel="0" collapsed="false">
      <c r="A510" s="99"/>
      <c r="B510" s="100" t="s">
        <v>90</v>
      </c>
      <c r="C510" s="96" t="s">
        <v>83</v>
      </c>
      <c r="D510" s="102" t="n">
        <v>11</v>
      </c>
      <c r="E510" s="102" t="n">
        <v>71</v>
      </c>
      <c r="F510" s="103" t="n">
        <v>2947</v>
      </c>
      <c r="G510" s="102" t="n">
        <v>1</v>
      </c>
      <c r="H510" s="102" t="n">
        <v>632</v>
      </c>
      <c r="I510" s="103" t="n">
        <v>3662</v>
      </c>
      <c r="J510" s="103" t="n">
        <v>2178</v>
      </c>
      <c r="K510" s="103" t="n">
        <v>14059</v>
      </c>
      <c r="L510" s="103" t="n">
        <v>583544</v>
      </c>
      <c r="M510" s="102" t="n">
        <v>198</v>
      </c>
      <c r="N510" s="103" t="n">
        <v>125144</v>
      </c>
      <c r="O510" s="103" t="n">
        <v>725123</v>
      </c>
    </row>
    <row r="511" customFormat="false" ht="11.25" hidden="false" customHeight="true" outlineLevel="0" collapsed="false">
      <c r="A511" s="99"/>
      <c r="B511" s="100" t="s">
        <v>80</v>
      </c>
      <c r="C511" s="100"/>
      <c r="D511" s="102" t="n">
        <v>193</v>
      </c>
      <c r="E511" s="102" t="n">
        <v>547</v>
      </c>
      <c r="F511" s="103" t="n">
        <v>19395</v>
      </c>
      <c r="G511" s="102" t="n">
        <v>49</v>
      </c>
      <c r="H511" s="103" t="n">
        <v>3868</v>
      </c>
      <c r="I511" s="104" t="n">
        <v>24052</v>
      </c>
      <c r="J511" s="103" t="n">
        <v>37791</v>
      </c>
      <c r="K511" s="103" t="n">
        <v>85440</v>
      </c>
      <c r="L511" s="103" t="n">
        <v>3780866</v>
      </c>
      <c r="M511" s="103" t="n">
        <v>11672</v>
      </c>
      <c r="N511" s="103" t="n">
        <v>712812</v>
      </c>
      <c r="O511" s="105" t="n">
        <v>4628581</v>
      </c>
    </row>
    <row r="512" customFormat="false" ht="11.25" hidden="false" customHeight="true" outlineLevel="0" collapsed="false">
      <c r="A512" s="99" t="s">
        <v>129</v>
      </c>
      <c r="B512" s="100" t="s">
        <v>81</v>
      </c>
      <c r="C512" s="96" t="s">
        <v>82</v>
      </c>
      <c r="D512" s="102" t="n">
        <v>2</v>
      </c>
      <c r="E512" s="102" t="n">
        <v>1</v>
      </c>
      <c r="F512" s="102" t="n">
        <v>64</v>
      </c>
      <c r="G512" s="102" t="n">
        <v>8</v>
      </c>
      <c r="H512" s="101"/>
      <c r="I512" s="102" t="n">
        <v>75</v>
      </c>
      <c r="J512" s="102" t="n">
        <v>870</v>
      </c>
      <c r="K512" s="102" t="n">
        <v>435</v>
      </c>
      <c r="L512" s="103" t="n">
        <v>27853</v>
      </c>
      <c r="M512" s="103" t="n">
        <v>3482</v>
      </c>
      <c r="N512" s="101"/>
      <c r="O512" s="103" t="n">
        <v>32640</v>
      </c>
    </row>
    <row r="513" customFormat="false" ht="11.25" hidden="false" customHeight="true" outlineLevel="0" collapsed="false">
      <c r="A513" s="99"/>
      <c r="B513" s="100" t="s">
        <v>81</v>
      </c>
      <c r="C513" s="96" t="s">
        <v>83</v>
      </c>
      <c r="D513" s="102" t="n">
        <v>5</v>
      </c>
      <c r="E513" s="102" t="n">
        <v>1</v>
      </c>
      <c r="F513" s="102" t="n">
        <v>66</v>
      </c>
      <c r="G513" s="102" t="n">
        <v>10</v>
      </c>
      <c r="H513" s="101"/>
      <c r="I513" s="102" t="n">
        <v>82</v>
      </c>
      <c r="J513" s="103" t="n">
        <v>2111</v>
      </c>
      <c r="K513" s="102" t="n">
        <v>422</v>
      </c>
      <c r="L513" s="103" t="n">
        <v>27862</v>
      </c>
      <c r="M513" s="103" t="n">
        <v>4221</v>
      </c>
      <c r="N513" s="101"/>
      <c r="O513" s="103" t="n">
        <v>34616</v>
      </c>
    </row>
    <row r="514" customFormat="false" ht="11.25" hidden="false" customHeight="true" outlineLevel="0" collapsed="false">
      <c r="A514" s="99"/>
      <c r="B514" s="100" t="s">
        <v>84</v>
      </c>
      <c r="C514" s="96" t="s">
        <v>82</v>
      </c>
      <c r="D514" s="102" t="n">
        <v>18</v>
      </c>
      <c r="E514" s="102" t="n">
        <v>6</v>
      </c>
      <c r="F514" s="102" t="n">
        <v>456</v>
      </c>
      <c r="G514" s="102" t="n">
        <v>129</v>
      </c>
      <c r="H514" s="102" t="n">
        <v>7</v>
      </c>
      <c r="I514" s="102" t="n">
        <v>616</v>
      </c>
      <c r="J514" s="103" t="n">
        <v>7793</v>
      </c>
      <c r="K514" s="103" t="n">
        <v>2598</v>
      </c>
      <c r="L514" s="103" t="n">
        <v>197416</v>
      </c>
      <c r="M514" s="103" t="n">
        <v>55848</v>
      </c>
      <c r="N514" s="103" t="n">
        <v>3031</v>
      </c>
      <c r="O514" s="103" t="n">
        <v>266686</v>
      </c>
    </row>
    <row r="515" customFormat="false" ht="11.25" hidden="false" customHeight="true" outlineLevel="0" collapsed="false">
      <c r="A515" s="99"/>
      <c r="B515" s="100" t="s">
        <v>84</v>
      </c>
      <c r="C515" s="96" t="s">
        <v>83</v>
      </c>
      <c r="D515" s="102" t="n">
        <v>23</v>
      </c>
      <c r="E515" s="102" t="n">
        <v>10</v>
      </c>
      <c r="F515" s="102" t="n">
        <v>424</v>
      </c>
      <c r="G515" s="102" t="n">
        <v>112</v>
      </c>
      <c r="H515" s="102" t="n">
        <v>3</v>
      </c>
      <c r="I515" s="102" t="n">
        <v>572</v>
      </c>
      <c r="J515" s="103" t="n">
        <v>9708</v>
      </c>
      <c r="K515" s="103" t="n">
        <v>4221</v>
      </c>
      <c r="L515" s="103" t="n">
        <v>178967</v>
      </c>
      <c r="M515" s="103" t="n">
        <v>47274</v>
      </c>
      <c r="N515" s="103" t="n">
        <v>1266</v>
      </c>
      <c r="O515" s="103" t="n">
        <v>241436</v>
      </c>
    </row>
    <row r="516" customFormat="false" ht="11.25" hidden="false" customHeight="true" outlineLevel="0" collapsed="false">
      <c r="A516" s="99"/>
      <c r="B516" s="100" t="s">
        <v>85</v>
      </c>
      <c r="C516" s="96" t="s">
        <v>82</v>
      </c>
      <c r="D516" s="102" t="n">
        <v>55</v>
      </c>
      <c r="E516" s="102" t="n">
        <v>54</v>
      </c>
      <c r="F516" s="103" t="n">
        <v>1495</v>
      </c>
      <c r="G516" s="102" t="n">
        <v>451</v>
      </c>
      <c r="H516" s="102" t="n">
        <v>6</v>
      </c>
      <c r="I516" s="103" t="n">
        <v>2061</v>
      </c>
      <c r="J516" s="103" t="n">
        <v>15630</v>
      </c>
      <c r="K516" s="103" t="n">
        <v>15346</v>
      </c>
      <c r="L516" s="103" t="n">
        <v>424856</v>
      </c>
      <c r="M516" s="103" t="n">
        <v>128167</v>
      </c>
      <c r="N516" s="103" t="n">
        <v>1705</v>
      </c>
      <c r="O516" s="103" t="n">
        <v>585704</v>
      </c>
    </row>
    <row r="517" customFormat="false" ht="11.25" hidden="false" customHeight="true" outlineLevel="0" collapsed="false">
      <c r="A517" s="99"/>
      <c r="B517" s="100" t="s">
        <v>85</v>
      </c>
      <c r="C517" s="96" t="s">
        <v>83</v>
      </c>
      <c r="D517" s="102" t="n">
        <v>41</v>
      </c>
      <c r="E517" s="102" t="n">
        <v>59</v>
      </c>
      <c r="F517" s="103" t="n">
        <v>1369</v>
      </c>
      <c r="G517" s="102" t="n">
        <v>399</v>
      </c>
      <c r="H517" s="102" t="n">
        <v>10</v>
      </c>
      <c r="I517" s="103" t="n">
        <v>1878</v>
      </c>
      <c r="J517" s="103" t="n">
        <v>12278</v>
      </c>
      <c r="K517" s="103" t="n">
        <v>17669</v>
      </c>
      <c r="L517" s="103" t="n">
        <v>409974</v>
      </c>
      <c r="M517" s="103" t="n">
        <v>119488</v>
      </c>
      <c r="N517" s="103" t="n">
        <v>2995</v>
      </c>
      <c r="O517" s="103" t="n">
        <v>562404</v>
      </c>
    </row>
    <row r="518" customFormat="false" ht="11.25" hidden="false" customHeight="true" outlineLevel="0" collapsed="false">
      <c r="A518" s="99"/>
      <c r="B518" s="100" t="s">
        <v>86</v>
      </c>
      <c r="C518" s="96" t="s">
        <v>82</v>
      </c>
      <c r="D518" s="102" t="n">
        <v>8</v>
      </c>
      <c r="E518" s="102" t="n">
        <v>10</v>
      </c>
      <c r="F518" s="102" t="n">
        <v>266</v>
      </c>
      <c r="G518" s="102" t="n">
        <v>92</v>
      </c>
      <c r="H518" s="102" t="n">
        <v>1</v>
      </c>
      <c r="I518" s="102" t="n">
        <v>377</v>
      </c>
      <c r="J518" s="102" t="n">
        <v>781</v>
      </c>
      <c r="K518" s="102" t="n">
        <v>976</v>
      </c>
      <c r="L518" s="103" t="n">
        <v>25975</v>
      </c>
      <c r="M518" s="103" t="n">
        <v>8984</v>
      </c>
      <c r="N518" s="102" t="n">
        <v>98</v>
      </c>
      <c r="O518" s="103" t="n">
        <v>36814</v>
      </c>
    </row>
    <row r="519" customFormat="false" ht="11.25" hidden="false" customHeight="true" outlineLevel="0" collapsed="false">
      <c r="A519" s="99"/>
      <c r="B519" s="100" t="s">
        <v>86</v>
      </c>
      <c r="C519" s="96" t="s">
        <v>83</v>
      </c>
      <c r="D519" s="102" t="n">
        <v>2</v>
      </c>
      <c r="E519" s="102" t="n">
        <v>11</v>
      </c>
      <c r="F519" s="102" t="n">
        <v>168</v>
      </c>
      <c r="G519" s="102" t="n">
        <v>46</v>
      </c>
      <c r="H519" s="102" t="n">
        <v>2</v>
      </c>
      <c r="I519" s="102" t="n">
        <v>229</v>
      </c>
      <c r="J519" s="102" t="n">
        <v>356</v>
      </c>
      <c r="K519" s="103" t="n">
        <v>1956</v>
      </c>
      <c r="L519" s="103" t="n">
        <v>29872</v>
      </c>
      <c r="M519" s="103" t="n">
        <v>8179</v>
      </c>
      <c r="N519" s="102" t="n">
        <v>356</v>
      </c>
      <c r="O519" s="103" t="n">
        <v>40719</v>
      </c>
    </row>
    <row r="520" customFormat="false" ht="11.25" hidden="false" customHeight="true" outlineLevel="0" collapsed="false">
      <c r="A520" s="99"/>
      <c r="B520" s="100" t="s">
        <v>87</v>
      </c>
      <c r="C520" s="96" t="s">
        <v>82</v>
      </c>
      <c r="D520" s="102" t="n">
        <v>225</v>
      </c>
      <c r="E520" s="102" t="n">
        <v>340</v>
      </c>
      <c r="F520" s="103" t="n">
        <v>4927</v>
      </c>
      <c r="G520" s="103" t="n">
        <v>1296</v>
      </c>
      <c r="H520" s="102" t="n">
        <v>55</v>
      </c>
      <c r="I520" s="103" t="n">
        <v>6843</v>
      </c>
      <c r="J520" s="103" t="n">
        <v>20122</v>
      </c>
      <c r="K520" s="103" t="n">
        <v>30407</v>
      </c>
      <c r="L520" s="103" t="n">
        <v>440632</v>
      </c>
      <c r="M520" s="103" t="n">
        <v>115904</v>
      </c>
      <c r="N520" s="103" t="n">
        <v>4919</v>
      </c>
      <c r="O520" s="103" t="n">
        <v>611984</v>
      </c>
    </row>
    <row r="521" customFormat="false" ht="11.25" hidden="false" customHeight="true" outlineLevel="0" collapsed="false">
      <c r="A521" s="99"/>
      <c r="B521" s="100" t="s">
        <v>88</v>
      </c>
      <c r="C521" s="96" t="s">
        <v>83</v>
      </c>
      <c r="D521" s="102" t="n">
        <v>182</v>
      </c>
      <c r="E521" s="102" t="n">
        <v>188</v>
      </c>
      <c r="F521" s="103" t="n">
        <v>3879</v>
      </c>
      <c r="G521" s="103" t="n">
        <v>1062</v>
      </c>
      <c r="H521" s="102" t="n">
        <v>32</v>
      </c>
      <c r="I521" s="103" t="n">
        <v>5343</v>
      </c>
      <c r="J521" s="103" t="n">
        <v>32491</v>
      </c>
      <c r="K521" s="103" t="n">
        <v>33563</v>
      </c>
      <c r="L521" s="103" t="n">
        <v>692497</v>
      </c>
      <c r="M521" s="103" t="n">
        <v>189593</v>
      </c>
      <c r="N521" s="103" t="n">
        <v>5713</v>
      </c>
      <c r="O521" s="103" t="n">
        <v>953857</v>
      </c>
    </row>
    <row r="522" customFormat="false" ht="11.25" hidden="false" customHeight="true" outlineLevel="0" collapsed="false">
      <c r="A522" s="99"/>
      <c r="B522" s="100" t="s">
        <v>89</v>
      </c>
      <c r="C522" s="96" t="s">
        <v>82</v>
      </c>
      <c r="D522" s="102" t="n">
        <v>21</v>
      </c>
      <c r="E522" s="102" t="n">
        <v>89</v>
      </c>
      <c r="F522" s="103" t="n">
        <v>1731</v>
      </c>
      <c r="G522" s="102" t="n">
        <v>390</v>
      </c>
      <c r="H522" s="102" t="n">
        <v>4</v>
      </c>
      <c r="I522" s="103" t="n">
        <v>2235</v>
      </c>
      <c r="J522" s="103" t="n">
        <v>3358</v>
      </c>
      <c r="K522" s="103" t="n">
        <v>14231</v>
      </c>
      <c r="L522" s="103" t="n">
        <v>276792</v>
      </c>
      <c r="M522" s="103" t="n">
        <v>62362</v>
      </c>
      <c r="N522" s="102" t="n">
        <v>640</v>
      </c>
      <c r="O522" s="103" t="n">
        <v>357383</v>
      </c>
    </row>
    <row r="523" customFormat="false" ht="11.25" hidden="false" customHeight="true" outlineLevel="0" collapsed="false">
      <c r="A523" s="99"/>
      <c r="B523" s="100" t="s">
        <v>90</v>
      </c>
      <c r="C523" s="96" t="s">
        <v>83</v>
      </c>
      <c r="D523" s="102" t="n">
        <v>35</v>
      </c>
      <c r="E523" s="102" t="n">
        <v>128</v>
      </c>
      <c r="F523" s="103" t="n">
        <v>3749</v>
      </c>
      <c r="G523" s="102" t="n">
        <v>781</v>
      </c>
      <c r="H523" s="102" t="n">
        <v>7</v>
      </c>
      <c r="I523" s="103" t="n">
        <v>4700</v>
      </c>
      <c r="J523" s="103" t="n">
        <v>6930</v>
      </c>
      <c r="K523" s="103" t="n">
        <v>25346</v>
      </c>
      <c r="L523" s="103" t="n">
        <v>742350</v>
      </c>
      <c r="M523" s="103" t="n">
        <v>154648</v>
      </c>
      <c r="N523" s="103" t="n">
        <v>1386</v>
      </c>
      <c r="O523" s="103" t="n">
        <v>930660</v>
      </c>
    </row>
    <row r="524" customFormat="false" ht="11.25" hidden="false" customHeight="true" outlineLevel="0" collapsed="false">
      <c r="A524" s="99"/>
      <c r="B524" s="100" t="s">
        <v>80</v>
      </c>
      <c r="C524" s="100"/>
      <c r="D524" s="102" t="n">
        <v>617</v>
      </c>
      <c r="E524" s="102" t="n">
        <v>897</v>
      </c>
      <c r="F524" s="103" t="n">
        <v>18594</v>
      </c>
      <c r="G524" s="103" t="n">
        <v>4776</v>
      </c>
      <c r="H524" s="102" t="n">
        <v>127</v>
      </c>
      <c r="I524" s="104" t="n">
        <v>25011</v>
      </c>
      <c r="J524" s="103" t="n">
        <v>112428</v>
      </c>
      <c r="K524" s="103" t="n">
        <v>147170</v>
      </c>
      <c r="L524" s="103" t="n">
        <v>3475046</v>
      </c>
      <c r="M524" s="103" t="n">
        <v>898150</v>
      </c>
      <c r="N524" s="103" t="n">
        <v>22109</v>
      </c>
      <c r="O524" s="105" t="n">
        <v>4654903</v>
      </c>
    </row>
    <row r="525" customFormat="false" ht="11.25" hidden="false" customHeight="true" outlineLevel="0" collapsed="false">
      <c r="A525" s="99" t="s">
        <v>130</v>
      </c>
      <c r="B525" s="100" t="s">
        <v>81</v>
      </c>
      <c r="C525" s="96" t="s">
        <v>82</v>
      </c>
      <c r="D525" s="102" t="n">
        <v>1</v>
      </c>
      <c r="E525" s="101"/>
      <c r="F525" s="102" t="n">
        <v>16</v>
      </c>
      <c r="G525" s="102" t="n">
        <v>25</v>
      </c>
      <c r="H525" s="101"/>
      <c r="I525" s="102" t="n">
        <v>42</v>
      </c>
      <c r="J525" s="102" t="n">
        <v>478</v>
      </c>
      <c r="K525" s="101"/>
      <c r="L525" s="103" t="n">
        <v>7646</v>
      </c>
      <c r="M525" s="103" t="n">
        <v>11947</v>
      </c>
      <c r="N525" s="101"/>
      <c r="O525" s="103" t="n">
        <v>20071</v>
      </c>
    </row>
    <row r="526" customFormat="false" ht="11.25" hidden="false" customHeight="true" outlineLevel="0" collapsed="false">
      <c r="A526" s="99"/>
      <c r="B526" s="100" t="s">
        <v>81</v>
      </c>
      <c r="C526" s="96" t="s">
        <v>83</v>
      </c>
      <c r="D526" s="101"/>
      <c r="E526" s="101"/>
      <c r="F526" s="102" t="n">
        <v>8</v>
      </c>
      <c r="G526" s="102" t="n">
        <v>25</v>
      </c>
      <c r="H526" s="101"/>
      <c r="I526" s="102" t="n">
        <v>33</v>
      </c>
      <c r="J526" s="101"/>
      <c r="K526" s="101"/>
      <c r="L526" s="103" t="n">
        <v>3708</v>
      </c>
      <c r="M526" s="103" t="n">
        <v>11588</v>
      </c>
      <c r="N526" s="101"/>
      <c r="O526" s="103" t="n">
        <v>15296</v>
      </c>
    </row>
    <row r="527" customFormat="false" ht="11.25" hidden="false" customHeight="true" outlineLevel="0" collapsed="false">
      <c r="A527" s="99"/>
      <c r="B527" s="100" t="s">
        <v>84</v>
      </c>
      <c r="C527" s="96" t="s">
        <v>82</v>
      </c>
      <c r="D527" s="102" t="n">
        <v>3</v>
      </c>
      <c r="E527" s="101"/>
      <c r="F527" s="102" t="n">
        <v>75</v>
      </c>
      <c r="G527" s="102" t="n">
        <v>152</v>
      </c>
      <c r="H527" s="102" t="n">
        <v>3</v>
      </c>
      <c r="I527" s="102" t="n">
        <v>233</v>
      </c>
      <c r="J527" s="103" t="n">
        <v>1426</v>
      </c>
      <c r="K527" s="101"/>
      <c r="L527" s="103" t="n">
        <v>35652</v>
      </c>
      <c r="M527" s="103" t="n">
        <v>72254</v>
      </c>
      <c r="N527" s="103" t="n">
        <v>1426</v>
      </c>
      <c r="O527" s="103" t="n">
        <v>110758</v>
      </c>
    </row>
    <row r="528" customFormat="false" ht="11.25" hidden="false" customHeight="true" outlineLevel="0" collapsed="false">
      <c r="A528" s="99"/>
      <c r="B528" s="100" t="s">
        <v>84</v>
      </c>
      <c r="C528" s="96" t="s">
        <v>83</v>
      </c>
      <c r="D528" s="102" t="n">
        <v>4</v>
      </c>
      <c r="E528" s="102" t="n">
        <v>4</v>
      </c>
      <c r="F528" s="102" t="n">
        <v>91</v>
      </c>
      <c r="G528" s="102" t="n">
        <v>159</v>
      </c>
      <c r="H528" s="102" t="n">
        <v>1</v>
      </c>
      <c r="I528" s="102" t="n">
        <v>259</v>
      </c>
      <c r="J528" s="103" t="n">
        <v>1854</v>
      </c>
      <c r="K528" s="103" t="n">
        <v>1854</v>
      </c>
      <c r="L528" s="103" t="n">
        <v>42175</v>
      </c>
      <c r="M528" s="103" t="n">
        <v>73690</v>
      </c>
      <c r="N528" s="102" t="n">
        <v>463</v>
      </c>
      <c r="O528" s="103" t="n">
        <v>120036</v>
      </c>
    </row>
    <row r="529" customFormat="false" ht="11.25" hidden="false" customHeight="true" outlineLevel="0" collapsed="false">
      <c r="A529" s="99"/>
      <c r="B529" s="100" t="s">
        <v>85</v>
      </c>
      <c r="C529" s="96" t="s">
        <v>82</v>
      </c>
      <c r="D529" s="102" t="n">
        <v>22</v>
      </c>
      <c r="E529" s="102" t="n">
        <v>1</v>
      </c>
      <c r="F529" s="102" t="n">
        <v>445</v>
      </c>
      <c r="G529" s="102" t="n">
        <v>421</v>
      </c>
      <c r="H529" s="102" t="n">
        <v>7</v>
      </c>
      <c r="I529" s="102" t="n">
        <v>896</v>
      </c>
      <c r="J529" s="103" t="n">
        <v>6865</v>
      </c>
      <c r="K529" s="102" t="n">
        <v>312</v>
      </c>
      <c r="L529" s="103" t="n">
        <v>138855</v>
      </c>
      <c r="M529" s="103" t="n">
        <v>131366</v>
      </c>
      <c r="N529" s="103" t="n">
        <v>2184</v>
      </c>
      <c r="O529" s="103" t="n">
        <v>279582</v>
      </c>
    </row>
    <row r="530" customFormat="false" ht="11.25" hidden="false" customHeight="true" outlineLevel="0" collapsed="false">
      <c r="A530" s="99"/>
      <c r="B530" s="100" t="s">
        <v>85</v>
      </c>
      <c r="C530" s="96" t="s">
        <v>83</v>
      </c>
      <c r="D530" s="102" t="n">
        <v>11</v>
      </c>
      <c r="E530" s="102" t="n">
        <v>3</v>
      </c>
      <c r="F530" s="102" t="n">
        <v>364</v>
      </c>
      <c r="G530" s="102" t="n">
        <v>417</v>
      </c>
      <c r="H530" s="102" t="n">
        <v>4</v>
      </c>
      <c r="I530" s="102" t="n">
        <v>799</v>
      </c>
      <c r="J530" s="103" t="n">
        <v>3617</v>
      </c>
      <c r="K530" s="102" t="n">
        <v>986</v>
      </c>
      <c r="L530" s="103" t="n">
        <v>119690</v>
      </c>
      <c r="M530" s="103" t="n">
        <v>137117</v>
      </c>
      <c r="N530" s="103" t="n">
        <v>1315</v>
      </c>
      <c r="O530" s="103" t="n">
        <v>262725</v>
      </c>
    </row>
    <row r="531" customFormat="false" ht="11.25" hidden="false" customHeight="true" outlineLevel="0" collapsed="false">
      <c r="A531" s="99"/>
      <c r="B531" s="100" t="s">
        <v>86</v>
      </c>
      <c r="C531" s="96" t="s">
        <v>82</v>
      </c>
      <c r="D531" s="101"/>
      <c r="E531" s="101"/>
      <c r="F531" s="102" t="n">
        <v>101</v>
      </c>
      <c r="G531" s="102" t="n">
        <v>74</v>
      </c>
      <c r="H531" s="102" t="n">
        <v>1</v>
      </c>
      <c r="I531" s="102" t="n">
        <v>176</v>
      </c>
      <c r="J531" s="101"/>
      <c r="K531" s="101"/>
      <c r="L531" s="103" t="n">
        <v>10829</v>
      </c>
      <c r="M531" s="103" t="n">
        <v>7934</v>
      </c>
      <c r="N531" s="102" t="n">
        <v>107</v>
      </c>
      <c r="O531" s="103" t="n">
        <v>18870</v>
      </c>
    </row>
    <row r="532" customFormat="false" ht="11.25" hidden="false" customHeight="true" outlineLevel="0" collapsed="false">
      <c r="A532" s="99"/>
      <c r="B532" s="100" t="s">
        <v>86</v>
      </c>
      <c r="C532" s="96" t="s">
        <v>83</v>
      </c>
      <c r="D532" s="102" t="n">
        <v>2</v>
      </c>
      <c r="E532" s="102" t="n">
        <v>1</v>
      </c>
      <c r="F532" s="102" t="n">
        <v>58</v>
      </c>
      <c r="G532" s="102" t="n">
        <v>46</v>
      </c>
      <c r="H532" s="102" t="n">
        <v>1</v>
      </c>
      <c r="I532" s="102" t="n">
        <v>108</v>
      </c>
      <c r="J532" s="102" t="n">
        <v>390</v>
      </c>
      <c r="K532" s="102" t="n">
        <v>195</v>
      </c>
      <c r="L532" s="103" t="n">
        <v>11324</v>
      </c>
      <c r="M532" s="103" t="n">
        <v>8981</v>
      </c>
      <c r="N532" s="102" t="n">
        <v>195</v>
      </c>
      <c r="O532" s="103" t="n">
        <v>21085</v>
      </c>
    </row>
    <row r="533" customFormat="false" ht="11.25" hidden="false" customHeight="true" outlineLevel="0" collapsed="false">
      <c r="A533" s="99"/>
      <c r="B533" s="100" t="s">
        <v>87</v>
      </c>
      <c r="C533" s="96" t="s">
        <v>82</v>
      </c>
      <c r="D533" s="102" t="n">
        <v>74</v>
      </c>
      <c r="E533" s="102" t="n">
        <v>92</v>
      </c>
      <c r="F533" s="103" t="n">
        <v>1902</v>
      </c>
      <c r="G533" s="103" t="n">
        <v>1592</v>
      </c>
      <c r="H533" s="102" t="n">
        <v>14</v>
      </c>
      <c r="I533" s="103" t="n">
        <v>3674</v>
      </c>
      <c r="J533" s="103" t="n">
        <v>7267</v>
      </c>
      <c r="K533" s="103" t="n">
        <v>9034</v>
      </c>
      <c r="L533" s="103" t="n">
        <v>186770</v>
      </c>
      <c r="M533" s="103" t="n">
        <v>156329</v>
      </c>
      <c r="N533" s="103" t="n">
        <v>1375</v>
      </c>
      <c r="O533" s="103" t="n">
        <v>360775</v>
      </c>
    </row>
    <row r="534" customFormat="false" ht="11.25" hidden="false" customHeight="true" outlineLevel="0" collapsed="false">
      <c r="A534" s="99"/>
      <c r="B534" s="100" t="s">
        <v>88</v>
      </c>
      <c r="C534" s="96" t="s">
        <v>83</v>
      </c>
      <c r="D534" s="102" t="n">
        <v>46</v>
      </c>
      <c r="E534" s="102" t="n">
        <v>21</v>
      </c>
      <c r="F534" s="103" t="n">
        <v>1549</v>
      </c>
      <c r="G534" s="103" t="n">
        <v>1195</v>
      </c>
      <c r="H534" s="102" t="n">
        <v>17</v>
      </c>
      <c r="I534" s="103" t="n">
        <v>2828</v>
      </c>
      <c r="J534" s="103" t="n">
        <v>9017</v>
      </c>
      <c r="K534" s="103" t="n">
        <v>4116</v>
      </c>
      <c r="L534" s="103" t="n">
        <v>303635</v>
      </c>
      <c r="M534" s="103" t="n">
        <v>234244</v>
      </c>
      <c r="N534" s="103" t="n">
        <v>3332</v>
      </c>
      <c r="O534" s="103" t="n">
        <v>554344</v>
      </c>
    </row>
    <row r="535" customFormat="false" ht="11.25" hidden="false" customHeight="true" outlineLevel="0" collapsed="false">
      <c r="A535" s="99"/>
      <c r="B535" s="100" t="s">
        <v>89</v>
      </c>
      <c r="C535" s="96" t="s">
        <v>82</v>
      </c>
      <c r="D535" s="102" t="n">
        <v>3</v>
      </c>
      <c r="E535" s="102" t="n">
        <v>2</v>
      </c>
      <c r="F535" s="102" t="n">
        <v>868</v>
      </c>
      <c r="G535" s="102" t="n">
        <v>473</v>
      </c>
      <c r="H535" s="102" t="n">
        <v>1</v>
      </c>
      <c r="I535" s="103" t="n">
        <v>1347</v>
      </c>
      <c r="J535" s="102" t="n">
        <v>527</v>
      </c>
      <c r="K535" s="102" t="n">
        <v>351</v>
      </c>
      <c r="L535" s="103" t="n">
        <v>152398</v>
      </c>
      <c r="M535" s="103" t="n">
        <v>83046</v>
      </c>
      <c r="N535" s="102" t="n">
        <v>176</v>
      </c>
      <c r="O535" s="103" t="n">
        <v>236498</v>
      </c>
    </row>
    <row r="536" customFormat="false" ht="11.25" hidden="false" customHeight="true" outlineLevel="0" collapsed="false">
      <c r="A536" s="99"/>
      <c r="B536" s="100" t="s">
        <v>90</v>
      </c>
      <c r="C536" s="96" t="s">
        <v>83</v>
      </c>
      <c r="D536" s="102" t="n">
        <v>13</v>
      </c>
      <c r="E536" s="102" t="n">
        <v>9</v>
      </c>
      <c r="F536" s="103" t="n">
        <v>1766</v>
      </c>
      <c r="G536" s="103" t="n">
        <v>1148</v>
      </c>
      <c r="H536" s="102" t="n">
        <v>4</v>
      </c>
      <c r="I536" s="103" t="n">
        <v>2940</v>
      </c>
      <c r="J536" s="103" t="n">
        <v>2826</v>
      </c>
      <c r="K536" s="103" t="n">
        <v>1957</v>
      </c>
      <c r="L536" s="103" t="n">
        <v>383960</v>
      </c>
      <c r="M536" s="103" t="n">
        <v>249596</v>
      </c>
      <c r="N536" s="102" t="n">
        <v>870</v>
      </c>
      <c r="O536" s="103" t="n">
        <v>639209</v>
      </c>
    </row>
    <row r="537" customFormat="false" ht="11.25" hidden="false" customHeight="true" outlineLevel="0" collapsed="false">
      <c r="A537" s="99"/>
      <c r="B537" s="100" t="s">
        <v>80</v>
      </c>
      <c r="C537" s="100"/>
      <c r="D537" s="102" t="n">
        <v>179</v>
      </c>
      <c r="E537" s="102" t="n">
        <v>133</v>
      </c>
      <c r="F537" s="103" t="n">
        <v>7243</v>
      </c>
      <c r="G537" s="103" t="n">
        <v>5727</v>
      </c>
      <c r="H537" s="102" t="n">
        <v>53</v>
      </c>
      <c r="I537" s="104" t="n">
        <v>13335</v>
      </c>
      <c r="J537" s="103" t="n">
        <v>34267</v>
      </c>
      <c r="K537" s="103" t="n">
        <v>18805</v>
      </c>
      <c r="L537" s="103" t="n">
        <v>1396642</v>
      </c>
      <c r="M537" s="103" t="n">
        <v>1178092</v>
      </c>
      <c r="N537" s="103" t="n">
        <v>11443</v>
      </c>
      <c r="O537" s="105" t="n">
        <v>2639249</v>
      </c>
    </row>
    <row r="538" customFormat="false" ht="11.25" hidden="false" customHeight="true" outlineLevel="0" collapsed="false">
      <c r="A538" s="99" t="s">
        <v>131</v>
      </c>
      <c r="B538" s="100" t="s">
        <v>81</v>
      </c>
      <c r="C538" s="96" t="s">
        <v>82</v>
      </c>
      <c r="D538" s="102" t="n">
        <v>7</v>
      </c>
      <c r="E538" s="102" t="n">
        <v>2</v>
      </c>
      <c r="F538" s="102" t="n">
        <v>77</v>
      </c>
      <c r="G538" s="102" t="n">
        <v>4</v>
      </c>
      <c r="H538" s="101"/>
      <c r="I538" s="102" t="n">
        <v>90</v>
      </c>
      <c r="J538" s="103" t="n">
        <v>3046</v>
      </c>
      <c r="K538" s="102" t="n">
        <v>870</v>
      </c>
      <c r="L538" s="103" t="n">
        <v>33511</v>
      </c>
      <c r="M538" s="103" t="n">
        <v>1741</v>
      </c>
      <c r="N538" s="101"/>
      <c r="O538" s="103" t="n">
        <v>39168</v>
      </c>
    </row>
    <row r="539" customFormat="false" ht="11.25" hidden="false" customHeight="true" outlineLevel="0" collapsed="false">
      <c r="A539" s="99"/>
      <c r="B539" s="100" t="s">
        <v>81</v>
      </c>
      <c r="C539" s="96" t="s">
        <v>83</v>
      </c>
      <c r="D539" s="102" t="n">
        <v>3</v>
      </c>
      <c r="E539" s="102" t="n">
        <v>2</v>
      </c>
      <c r="F539" s="102" t="n">
        <v>79</v>
      </c>
      <c r="G539" s="102" t="n">
        <v>4</v>
      </c>
      <c r="H539" s="101"/>
      <c r="I539" s="102" t="n">
        <v>88</v>
      </c>
      <c r="J539" s="103" t="n">
        <v>1266</v>
      </c>
      <c r="K539" s="102" t="n">
        <v>844</v>
      </c>
      <c r="L539" s="103" t="n">
        <v>33350</v>
      </c>
      <c r="M539" s="103" t="n">
        <v>1689</v>
      </c>
      <c r="N539" s="101"/>
      <c r="O539" s="103" t="n">
        <v>37149</v>
      </c>
    </row>
    <row r="540" customFormat="false" ht="11.25" hidden="false" customHeight="true" outlineLevel="0" collapsed="false">
      <c r="A540" s="99"/>
      <c r="B540" s="100" t="s">
        <v>84</v>
      </c>
      <c r="C540" s="96" t="s">
        <v>82</v>
      </c>
      <c r="D540" s="102" t="n">
        <v>32</v>
      </c>
      <c r="E540" s="102" t="n">
        <v>24</v>
      </c>
      <c r="F540" s="102" t="n">
        <v>397</v>
      </c>
      <c r="G540" s="102" t="n">
        <v>176</v>
      </c>
      <c r="H540" s="101"/>
      <c r="I540" s="102" t="n">
        <v>629</v>
      </c>
      <c r="J540" s="103" t="n">
        <v>13854</v>
      </c>
      <c r="K540" s="103" t="n">
        <v>10390</v>
      </c>
      <c r="L540" s="103" t="n">
        <v>171873</v>
      </c>
      <c r="M540" s="103" t="n">
        <v>76196</v>
      </c>
      <c r="N540" s="101"/>
      <c r="O540" s="103" t="n">
        <v>272313</v>
      </c>
    </row>
    <row r="541" customFormat="false" ht="11.25" hidden="false" customHeight="true" outlineLevel="0" collapsed="false">
      <c r="A541" s="99"/>
      <c r="B541" s="100" t="s">
        <v>84</v>
      </c>
      <c r="C541" s="96" t="s">
        <v>83</v>
      </c>
      <c r="D541" s="102" t="n">
        <v>36</v>
      </c>
      <c r="E541" s="102" t="n">
        <v>14</v>
      </c>
      <c r="F541" s="102" t="n">
        <v>403</v>
      </c>
      <c r="G541" s="102" t="n">
        <v>190</v>
      </c>
      <c r="H541" s="102" t="n">
        <v>5</v>
      </c>
      <c r="I541" s="102" t="n">
        <v>648</v>
      </c>
      <c r="J541" s="103" t="n">
        <v>15195</v>
      </c>
      <c r="K541" s="103" t="n">
        <v>5909</v>
      </c>
      <c r="L541" s="103" t="n">
        <v>170103</v>
      </c>
      <c r="M541" s="103" t="n">
        <v>80198</v>
      </c>
      <c r="N541" s="103" t="n">
        <v>2110</v>
      </c>
      <c r="O541" s="103" t="n">
        <v>273515</v>
      </c>
    </row>
    <row r="542" customFormat="false" ht="11.25" hidden="false" customHeight="true" outlineLevel="0" collapsed="false">
      <c r="A542" s="99"/>
      <c r="B542" s="100" t="s">
        <v>85</v>
      </c>
      <c r="C542" s="96" t="s">
        <v>82</v>
      </c>
      <c r="D542" s="102" t="n">
        <v>116</v>
      </c>
      <c r="E542" s="102" t="n">
        <v>40</v>
      </c>
      <c r="F542" s="103" t="n">
        <v>1330</v>
      </c>
      <c r="G542" s="102" t="n">
        <v>678</v>
      </c>
      <c r="H542" s="102" t="n">
        <v>9</v>
      </c>
      <c r="I542" s="103" t="n">
        <v>2173</v>
      </c>
      <c r="J542" s="103" t="n">
        <v>32965</v>
      </c>
      <c r="K542" s="103" t="n">
        <v>11367</v>
      </c>
      <c r="L542" s="103" t="n">
        <v>377965</v>
      </c>
      <c r="M542" s="103" t="n">
        <v>192677</v>
      </c>
      <c r="N542" s="103" t="n">
        <v>2558</v>
      </c>
      <c r="O542" s="103" t="n">
        <v>617532</v>
      </c>
    </row>
    <row r="543" customFormat="false" ht="11.25" hidden="false" customHeight="true" outlineLevel="0" collapsed="false">
      <c r="A543" s="99"/>
      <c r="B543" s="100" t="s">
        <v>85</v>
      </c>
      <c r="C543" s="96" t="s">
        <v>83</v>
      </c>
      <c r="D543" s="102" t="n">
        <v>112</v>
      </c>
      <c r="E543" s="102" t="n">
        <v>33</v>
      </c>
      <c r="F543" s="103" t="n">
        <v>1214</v>
      </c>
      <c r="G543" s="102" t="n">
        <v>634</v>
      </c>
      <c r="H543" s="102" t="n">
        <v>11</v>
      </c>
      <c r="I543" s="103" t="n">
        <v>2004</v>
      </c>
      <c r="J543" s="103" t="n">
        <v>33541</v>
      </c>
      <c r="K543" s="103" t="n">
        <v>9882</v>
      </c>
      <c r="L543" s="103" t="n">
        <v>363556</v>
      </c>
      <c r="M543" s="103" t="n">
        <v>189864</v>
      </c>
      <c r="N543" s="103" t="n">
        <v>3294</v>
      </c>
      <c r="O543" s="103" t="n">
        <v>600137</v>
      </c>
    </row>
    <row r="544" customFormat="false" ht="11.25" hidden="false" customHeight="true" outlineLevel="0" collapsed="false">
      <c r="A544" s="99"/>
      <c r="B544" s="100" t="s">
        <v>86</v>
      </c>
      <c r="C544" s="96" t="s">
        <v>82</v>
      </c>
      <c r="D544" s="102" t="n">
        <v>9</v>
      </c>
      <c r="E544" s="102" t="n">
        <v>1</v>
      </c>
      <c r="F544" s="102" t="n">
        <v>185</v>
      </c>
      <c r="G544" s="102" t="n">
        <v>80</v>
      </c>
      <c r="H544" s="102" t="n">
        <v>2</v>
      </c>
      <c r="I544" s="102" t="n">
        <v>277</v>
      </c>
      <c r="J544" s="102" t="n">
        <v>879</v>
      </c>
      <c r="K544" s="102" t="n">
        <v>98</v>
      </c>
      <c r="L544" s="103" t="n">
        <v>18065</v>
      </c>
      <c r="M544" s="103" t="n">
        <v>7812</v>
      </c>
      <c r="N544" s="102" t="n">
        <v>195</v>
      </c>
      <c r="O544" s="103" t="n">
        <v>27049</v>
      </c>
    </row>
    <row r="545" customFormat="false" ht="11.25" hidden="false" customHeight="true" outlineLevel="0" collapsed="false">
      <c r="A545" s="99"/>
      <c r="B545" s="100" t="s">
        <v>86</v>
      </c>
      <c r="C545" s="96" t="s">
        <v>83</v>
      </c>
      <c r="D545" s="102" t="n">
        <v>12</v>
      </c>
      <c r="E545" s="102" t="n">
        <v>4</v>
      </c>
      <c r="F545" s="102" t="n">
        <v>121</v>
      </c>
      <c r="G545" s="102" t="n">
        <v>48</v>
      </c>
      <c r="H545" s="101"/>
      <c r="I545" s="102" t="n">
        <v>185</v>
      </c>
      <c r="J545" s="103" t="n">
        <v>2134</v>
      </c>
      <c r="K545" s="102" t="n">
        <v>711</v>
      </c>
      <c r="L545" s="103" t="n">
        <v>21515</v>
      </c>
      <c r="M545" s="103" t="n">
        <v>8535</v>
      </c>
      <c r="N545" s="101"/>
      <c r="O545" s="103" t="n">
        <v>32895</v>
      </c>
    </row>
    <row r="546" customFormat="false" ht="11.25" hidden="false" customHeight="true" outlineLevel="0" collapsed="false">
      <c r="A546" s="99"/>
      <c r="B546" s="100" t="s">
        <v>87</v>
      </c>
      <c r="C546" s="96" t="s">
        <v>82</v>
      </c>
      <c r="D546" s="102" t="n">
        <v>326</v>
      </c>
      <c r="E546" s="102" t="n">
        <v>297</v>
      </c>
      <c r="F546" s="103" t="n">
        <v>3090</v>
      </c>
      <c r="G546" s="103" t="n">
        <v>2048</v>
      </c>
      <c r="H546" s="102" t="n">
        <v>31</v>
      </c>
      <c r="I546" s="103" t="n">
        <v>5792</v>
      </c>
      <c r="J546" s="103" t="n">
        <v>29155</v>
      </c>
      <c r="K546" s="103" t="n">
        <v>26561</v>
      </c>
      <c r="L546" s="103" t="n">
        <v>276345</v>
      </c>
      <c r="M546" s="103" t="n">
        <v>183157</v>
      </c>
      <c r="N546" s="103" t="n">
        <v>2772</v>
      </c>
      <c r="O546" s="103" t="n">
        <v>517990</v>
      </c>
    </row>
    <row r="547" customFormat="false" ht="11.25" hidden="false" customHeight="true" outlineLevel="0" collapsed="false">
      <c r="A547" s="99"/>
      <c r="B547" s="100" t="s">
        <v>88</v>
      </c>
      <c r="C547" s="96" t="s">
        <v>83</v>
      </c>
      <c r="D547" s="102" t="n">
        <v>282</v>
      </c>
      <c r="E547" s="102" t="n">
        <v>156</v>
      </c>
      <c r="F547" s="103" t="n">
        <v>2866</v>
      </c>
      <c r="G547" s="103" t="n">
        <v>1777</v>
      </c>
      <c r="H547" s="102" t="n">
        <v>46</v>
      </c>
      <c r="I547" s="103" t="n">
        <v>5127</v>
      </c>
      <c r="J547" s="103" t="n">
        <v>50344</v>
      </c>
      <c r="K547" s="103" t="n">
        <v>27850</v>
      </c>
      <c r="L547" s="103" t="n">
        <v>511651</v>
      </c>
      <c r="M547" s="103" t="n">
        <v>317238</v>
      </c>
      <c r="N547" s="103" t="n">
        <v>8212</v>
      </c>
      <c r="O547" s="103" t="n">
        <v>915295</v>
      </c>
    </row>
    <row r="548" customFormat="false" ht="11.25" hidden="false" customHeight="true" outlineLevel="0" collapsed="false">
      <c r="A548" s="99"/>
      <c r="B548" s="100" t="s">
        <v>89</v>
      </c>
      <c r="C548" s="96" t="s">
        <v>82</v>
      </c>
      <c r="D548" s="102" t="n">
        <v>49</v>
      </c>
      <c r="E548" s="102" t="n">
        <v>56</v>
      </c>
      <c r="F548" s="103" t="n">
        <v>1176</v>
      </c>
      <c r="G548" s="102" t="n">
        <v>610</v>
      </c>
      <c r="H548" s="102" t="n">
        <v>6</v>
      </c>
      <c r="I548" s="103" t="n">
        <v>1897</v>
      </c>
      <c r="J548" s="103" t="n">
        <v>7835</v>
      </c>
      <c r="K548" s="103" t="n">
        <v>8955</v>
      </c>
      <c r="L548" s="103" t="n">
        <v>188046</v>
      </c>
      <c r="M548" s="103" t="n">
        <v>97541</v>
      </c>
      <c r="N548" s="102" t="n">
        <v>959</v>
      </c>
      <c r="O548" s="103" t="n">
        <v>303336</v>
      </c>
    </row>
    <row r="549" customFormat="false" ht="11.25" hidden="false" customHeight="true" outlineLevel="0" collapsed="false">
      <c r="A549" s="99"/>
      <c r="B549" s="100" t="s">
        <v>90</v>
      </c>
      <c r="C549" s="96" t="s">
        <v>83</v>
      </c>
      <c r="D549" s="102" t="n">
        <v>125</v>
      </c>
      <c r="E549" s="102" t="n">
        <v>100</v>
      </c>
      <c r="F549" s="103" t="n">
        <v>2700</v>
      </c>
      <c r="G549" s="103" t="n">
        <v>1518</v>
      </c>
      <c r="H549" s="102" t="n">
        <v>8</v>
      </c>
      <c r="I549" s="103" t="n">
        <v>4451</v>
      </c>
      <c r="J549" s="103" t="n">
        <v>24752</v>
      </c>
      <c r="K549" s="103" t="n">
        <v>19801</v>
      </c>
      <c r="L549" s="103" t="n">
        <v>534635</v>
      </c>
      <c r="M549" s="103" t="n">
        <v>300583</v>
      </c>
      <c r="N549" s="103" t="n">
        <v>1584</v>
      </c>
      <c r="O549" s="103" t="n">
        <v>881355</v>
      </c>
    </row>
    <row r="550" customFormat="false" ht="11.25" hidden="false" customHeight="true" outlineLevel="0" collapsed="false">
      <c r="A550" s="99"/>
      <c r="B550" s="100" t="s">
        <v>80</v>
      </c>
      <c r="C550" s="100"/>
      <c r="D550" s="103" t="n">
        <v>1109</v>
      </c>
      <c r="E550" s="102" t="n">
        <v>729</v>
      </c>
      <c r="F550" s="103" t="n">
        <v>13638</v>
      </c>
      <c r="G550" s="103" t="n">
        <v>7767</v>
      </c>
      <c r="H550" s="102" t="n">
        <v>118</v>
      </c>
      <c r="I550" s="104" t="n">
        <v>23361</v>
      </c>
      <c r="J550" s="103" t="n">
        <v>214966</v>
      </c>
      <c r="K550" s="103" t="n">
        <v>123238</v>
      </c>
      <c r="L550" s="103" t="n">
        <v>2700615</v>
      </c>
      <c r="M550" s="103" t="n">
        <v>1457231</v>
      </c>
      <c r="N550" s="103" t="n">
        <v>21684</v>
      </c>
      <c r="O550" s="105" t="n">
        <v>4517734</v>
      </c>
    </row>
    <row r="551" customFormat="false" ht="11.25" hidden="false" customHeight="true" outlineLevel="0" collapsed="false">
      <c r="A551" s="99" t="s">
        <v>132</v>
      </c>
      <c r="B551" s="100" t="s">
        <v>81</v>
      </c>
      <c r="C551" s="96" t="s">
        <v>82</v>
      </c>
      <c r="D551" s="102" t="n">
        <v>182</v>
      </c>
      <c r="E551" s="102" t="n">
        <v>3</v>
      </c>
      <c r="F551" s="102" t="n">
        <v>10</v>
      </c>
      <c r="G551" s="101"/>
      <c r="H551" s="101"/>
      <c r="I551" s="102" t="n">
        <v>195</v>
      </c>
      <c r="J551" s="103" t="n">
        <v>79208</v>
      </c>
      <c r="K551" s="103" t="n">
        <v>1306</v>
      </c>
      <c r="L551" s="103" t="n">
        <v>4352</v>
      </c>
      <c r="M551" s="101"/>
      <c r="N551" s="101"/>
      <c r="O551" s="103" t="n">
        <v>84866</v>
      </c>
    </row>
    <row r="552" customFormat="false" ht="11.25" hidden="false" customHeight="true" outlineLevel="0" collapsed="false">
      <c r="A552" s="99"/>
      <c r="B552" s="100" t="s">
        <v>81</v>
      </c>
      <c r="C552" s="96" t="s">
        <v>83</v>
      </c>
      <c r="D552" s="102" t="n">
        <v>180</v>
      </c>
      <c r="E552" s="101"/>
      <c r="F552" s="102" t="n">
        <v>7</v>
      </c>
      <c r="G552" s="102" t="n">
        <v>2</v>
      </c>
      <c r="H552" s="102" t="n">
        <v>1</v>
      </c>
      <c r="I552" s="102" t="n">
        <v>190</v>
      </c>
      <c r="J552" s="103" t="n">
        <v>75987</v>
      </c>
      <c r="K552" s="101"/>
      <c r="L552" s="103" t="n">
        <v>2955</v>
      </c>
      <c r="M552" s="102" t="n">
        <v>844</v>
      </c>
      <c r="N552" s="102" t="n">
        <v>422</v>
      </c>
      <c r="O552" s="103" t="n">
        <v>80208</v>
      </c>
    </row>
    <row r="553" customFormat="false" ht="11.25" hidden="false" customHeight="true" outlineLevel="0" collapsed="false">
      <c r="A553" s="99"/>
      <c r="B553" s="100" t="s">
        <v>84</v>
      </c>
      <c r="C553" s="96" t="s">
        <v>82</v>
      </c>
      <c r="D553" s="102" t="n">
        <v>985</v>
      </c>
      <c r="E553" s="102" t="n">
        <v>13</v>
      </c>
      <c r="F553" s="102" t="n">
        <v>79</v>
      </c>
      <c r="G553" s="102" t="n">
        <v>13</v>
      </c>
      <c r="H553" s="102" t="n">
        <v>2</v>
      </c>
      <c r="I553" s="103" t="n">
        <v>1092</v>
      </c>
      <c r="J553" s="103" t="n">
        <v>426436</v>
      </c>
      <c r="K553" s="103" t="n">
        <v>5628</v>
      </c>
      <c r="L553" s="103" t="n">
        <v>34201</v>
      </c>
      <c r="M553" s="103" t="n">
        <v>5628</v>
      </c>
      <c r="N553" s="102" t="n">
        <v>866</v>
      </c>
      <c r="O553" s="103" t="n">
        <v>472759</v>
      </c>
    </row>
    <row r="554" customFormat="false" ht="11.25" hidden="false" customHeight="true" outlineLevel="0" collapsed="false">
      <c r="A554" s="99"/>
      <c r="B554" s="100" t="s">
        <v>84</v>
      </c>
      <c r="C554" s="96" t="s">
        <v>83</v>
      </c>
      <c r="D554" s="102" t="n">
        <v>879</v>
      </c>
      <c r="E554" s="102" t="n">
        <v>8</v>
      </c>
      <c r="F554" s="102" t="n">
        <v>59</v>
      </c>
      <c r="G554" s="102" t="n">
        <v>12</v>
      </c>
      <c r="H554" s="102" t="n">
        <v>3</v>
      </c>
      <c r="I554" s="102" t="n">
        <v>961</v>
      </c>
      <c r="J554" s="103" t="n">
        <v>371019</v>
      </c>
      <c r="K554" s="103" t="n">
        <v>3377</v>
      </c>
      <c r="L554" s="103" t="n">
        <v>24903</v>
      </c>
      <c r="M554" s="103" t="n">
        <v>5065</v>
      </c>
      <c r="N554" s="103" t="n">
        <v>1266</v>
      </c>
      <c r="O554" s="103" t="n">
        <v>405630</v>
      </c>
    </row>
    <row r="555" customFormat="false" ht="11.25" hidden="false" customHeight="true" outlineLevel="0" collapsed="false">
      <c r="A555" s="99"/>
      <c r="B555" s="100" t="s">
        <v>85</v>
      </c>
      <c r="C555" s="96" t="s">
        <v>82</v>
      </c>
      <c r="D555" s="103" t="n">
        <v>2856</v>
      </c>
      <c r="E555" s="102" t="n">
        <v>38</v>
      </c>
      <c r="F555" s="102" t="n">
        <v>330</v>
      </c>
      <c r="G555" s="102" t="n">
        <v>64</v>
      </c>
      <c r="H555" s="102" t="n">
        <v>17</v>
      </c>
      <c r="I555" s="103" t="n">
        <v>3305</v>
      </c>
      <c r="J555" s="103" t="n">
        <v>811631</v>
      </c>
      <c r="K555" s="103" t="n">
        <v>10799</v>
      </c>
      <c r="L555" s="103" t="n">
        <v>93781</v>
      </c>
      <c r="M555" s="103" t="n">
        <v>18188</v>
      </c>
      <c r="N555" s="103" t="n">
        <v>4831</v>
      </c>
      <c r="O555" s="103" t="n">
        <v>939230</v>
      </c>
    </row>
    <row r="556" customFormat="false" ht="11.25" hidden="false" customHeight="true" outlineLevel="0" collapsed="false">
      <c r="A556" s="99"/>
      <c r="B556" s="100" t="s">
        <v>85</v>
      </c>
      <c r="C556" s="96" t="s">
        <v>83</v>
      </c>
      <c r="D556" s="103" t="n">
        <v>2799</v>
      </c>
      <c r="E556" s="102" t="n">
        <v>44</v>
      </c>
      <c r="F556" s="102" t="n">
        <v>328</v>
      </c>
      <c r="G556" s="102" t="n">
        <v>51</v>
      </c>
      <c r="H556" s="102" t="n">
        <v>22</v>
      </c>
      <c r="I556" s="103" t="n">
        <v>3244</v>
      </c>
      <c r="J556" s="103" t="n">
        <v>838215</v>
      </c>
      <c r="K556" s="103" t="n">
        <v>13177</v>
      </c>
      <c r="L556" s="103" t="n">
        <v>98226</v>
      </c>
      <c r="M556" s="103" t="n">
        <v>15273</v>
      </c>
      <c r="N556" s="103" t="n">
        <v>6588</v>
      </c>
      <c r="O556" s="103" t="n">
        <v>971479</v>
      </c>
    </row>
    <row r="557" customFormat="false" ht="11.25" hidden="false" customHeight="true" outlineLevel="0" collapsed="false">
      <c r="A557" s="99"/>
      <c r="B557" s="100" t="s">
        <v>86</v>
      </c>
      <c r="C557" s="96" t="s">
        <v>82</v>
      </c>
      <c r="D557" s="102" t="n">
        <v>527</v>
      </c>
      <c r="E557" s="102" t="n">
        <v>4</v>
      </c>
      <c r="F557" s="102" t="n">
        <v>59</v>
      </c>
      <c r="G557" s="102" t="n">
        <v>15</v>
      </c>
      <c r="H557" s="102" t="n">
        <v>2</v>
      </c>
      <c r="I557" s="102" t="n">
        <v>607</v>
      </c>
      <c r="J557" s="103" t="n">
        <v>51461</v>
      </c>
      <c r="K557" s="102" t="n">
        <v>391</v>
      </c>
      <c r="L557" s="103" t="n">
        <v>5761</v>
      </c>
      <c r="M557" s="103" t="n">
        <v>1465</v>
      </c>
      <c r="N557" s="102" t="n">
        <v>195</v>
      </c>
      <c r="O557" s="103" t="n">
        <v>59273</v>
      </c>
    </row>
    <row r="558" customFormat="false" ht="11.25" hidden="false" customHeight="true" outlineLevel="0" collapsed="false">
      <c r="A558" s="99"/>
      <c r="B558" s="100" t="s">
        <v>86</v>
      </c>
      <c r="C558" s="96" t="s">
        <v>83</v>
      </c>
      <c r="D558" s="102" t="n">
        <v>300</v>
      </c>
      <c r="E558" s="102" t="n">
        <v>6</v>
      </c>
      <c r="F558" s="102" t="n">
        <v>39</v>
      </c>
      <c r="G558" s="102" t="n">
        <v>6</v>
      </c>
      <c r="H558" s="102" t="n">
        <v>1</v>
      </c>
      <c r="I558" s="102" t="n">
        <v>352</v>
      </c>
      <c r="J558" s="103" t="n">
        <v>53342</v>
      </c>
      <c r="K558" s="103" t="n">
        <v>1067</v>
      </c>
      <c r="L558" s="103" t="n">
        <v>6935</v>
      </c>
      <c r="M558" s="103" t="n">
        <v>1067</v>
      </c>
      <c r="N558" s="102" t="n">
        <v>178</v>
      </c>
      <c r="O558" s="103" t="n">
        <v>62589</v>
      </c>
    </row>
    <row r="559" customFormat="false" ht="11.25" hidden="false" customHeight="true" outlineLevel="0" collapsed="false">
      <c r="A559" s="99"/>
      <c r="B559" s="100" t="s">
        <v>87</v>
      </c>
      <c r="C559" s="96" t="s">
        <v>82</v>
      </c>
      <c r="D559" s="103" t="n">
        <v>8417</v>
      </c>
      <c r="E559" s="102" t="n">
        <v>215</v>
      </c>
      <c r="F559" s="103" t="n">
        <v>1280</v>
      </c>
      <c r="G559" s="102" t="n">
        <v>119</v>
      </c>
      <c r="H559" s="102" t="n">
        <v>56</v>
      </c>
      <c r="I559" s="103" t="n">
        <v>10087</v>
      </c>
      <c r="J559" s="103" t="n">
        <v>752750</v>
      </c>
      <c r="K559" s="103" t="n">
        <v>19228</v>
      </c>
      <c r="L559" s="103" t="n">
        <v>114473</v>
      </c>
      <c r="M559" s="103" t="n">
        <v>10642</v>
      </c>
      <c r="N559" s="103" t="n">
        <v>5008</v>
      </c>
      <c r="O559" s="103" t="n">
        <v>902101</v>
      </c>
    </row>
    <row r="560" customFormat="false" ht="11.25" hidden="false" customHeight="true" outlineLevel="0" collapsed="false">
      <c r="A560" s="99"/>
      <c r="B560" s="100" t="s">
        <v>88</v>
      </c>
      <c r="C560" s="96" t="s">
        <v>83</v>
      </c>
      <c r="D560" s="103" t="n">
        <v>7327</v>
      </c>
      <c r="E560" s="102" t="n">
        <v>150</v>
      </c>
      <c r="F560" s="102" t="n">
        <v>935</v>
      </c>
      <c r="G560" s="102" t="n">
        <v>95</v>
      </c>
      <c r="H560" s="102" t="n">
        <v>39</v>
      </c>
      <c r="I560" s="103" t="n">
        <v>8546</v>
      </c>
      <c r="J560" s="103" t="n">
        <v>1308049</v>
      </c>
      <c r="K560" s="103" t="n">
        <v>26779</v>
      </c>
      <c r="L560" s="103" t="n">
        <v>166920</v>
      </c>
      <c r="M560" s="103" t="n">
        <v>16960</v>
      </c>
      <c r="N560" s="103" t="n">
        <v>6962</v>
      </c>
      <c r="O560" s="103" t="n">
        <v>1525670</v>
      </c>
    </row>
    <row r="561" customFormat="false" ht="11.25" hidden="false" customHeight="true" outlineLevel="0" collapsed="false">
      <c r="A561" s="99"/>
      <c r="B561" s="100" t="s">
        <v>89</v>
      </c>
      <c r="C561" s="96" t="s">
        <v>82</v>
      </c>
      <c r="D561" s="103" t="n">
        <v>2849</v>
      </c>
      <c r="E561" s="102" t="n">
        <v>34</v>
      </c>
      <c r="F561" s="102" t="n">
        <v>409</v>
      </c>
      <c r="G561" s="102" t="n">
        <v>9</v>
      </c>
      <c r="H561" s="102" t="n">
        <v>6</v>
      </c>
      <c r="I561" s="103" t="n">
        <v>3307</v>
      </c>
      <c r="J561" s="103" t="n">
        <v>455563</v>
      </c>
      <c r="K561" s="103" t="n">
        <v>5437</v>
      </c>
      <c r="L561" s="103" t="n">
        <v>65400</v>
      </c>
      <c r="M561" s="103" t="n">
        <v>1439</v>
      </c>
      <c r="N561" s="102" t="n">
        <v>959</v>
      </c>
      <c r="O561" s="103" t="n">
        <v>528798</v>
      </c>
    </row>
    <row r="562" customFormat="false" ht="11.25" hidden="false" customHeight="true" outlineLevel="0" collapsed="false">
      <c r="A562" s="99"/>
      <c r="B562" s="100" t="s">
        <v>90</v>
      </c>
      <c r="C562" s="96" t="s">
        <v>83</v>
      </c>
      <c r="D562" s="103" t="n">
        <v>6158</v>
      </c>
      <c r="E562" s="102" t="n">
        <v>45</v>
      </c>
      <c r="F562" s="102" t="n">
        <v>776</v>
      </c>
      <c r="G562" s="102" t="n">
        <v>26</v>
      </c>
      <c r="H562" s="102" t="n">
        <v>13</v>
      </c>
      <c r="I562" s="103" t="n">
        <v>7018</v>
      </c>
      <c r="J562" s="103" t="n">
        <v>1219363</v>
      </c>
      <c r="K562" s="103" t="n">
        <v>8911</v>
      </c>
      <c r="L562" s="103" t="n">
        <v>153658</v>
      </c>
      <c r="M562" s="103" t="n">
        <v>5148</v>
      </c>
      <c r="N562" s="103" t="n">
        <v>2574</v>
      </c>
      <c r="O562" s="103" t="n">
        <v>1389654</v>
      </c>
    </row>
    <row r="563" customFormat="false" ht="11.25" hidden="false" customHeight="true" outlineLevel="0" collapsed="false">
      <c r="A563" s="99"/>
      <c r="B563" s="100" t="s">
        <v>80</v>
      </c>
      <c r="C563" s="100"/>
      <c r="D563" s="103" t="n">
        <v>33459</v>
      </c>
      <c r="E563" s="102" t="n">
        <v>560</v>
      </c>
      <c r="F563" s="103" t="n">
        <v>4311</v>
      </c>
      <c r="G563" s="102" t="n">
        <v>412</v>
      </c>
      <c r="H563" s="102" t="n">
        <v>162</v>
      </c>
      <c r="I563" s="104" t="n">
        <v>38904</v>
      </c>
      <c r="J563" s="103" t="n">
        <v>6443024</v>
      </c>
      <c r="K563" s="103" t="n">
        <v>96100</v>
      </c>
      <c r="L563" s="103" t="n">
        <v>771565</v>
      </c>
      <c r="M563" s="103" t="n">
        <v>81719</v>
      </c>
      <c r="N563" s="103" t="n">
        <v>29849</v>
      </c>
      <c r="O563" s="105" t="n">
        <v>7422257</v>
      </c>
    </row>
    <row r="564" customFormat="false" ht="11.25" hidden="false" customHeight="true" outlineLevel="0" collapsed="false">
      <c r="A564" s="99" t="s">
        <v>133</v>
      </c>
      <c r="B564" s="100" t="s">
        <v>81</v>
      </c>
      <c r="C564" s="96" t="s">
        <v>82</v>
      </c>
      <c r="D564" s="101"/>
      <c r="E564" s="102" t="n">
        <v>21</v>
      </c>
      <c r="F564" s="101"/>
      <c r="G564" s="101"/>
      <c r="H564" s="101"/>
      <c r="I564" s="102" t="n">
        <v>21</v>
      </c>
      <c r="J564" s="101"/>
      <c r="K564" s="103" t="n">
        <v>10328</v>
      </c>
      <c r="L564" s="101"/>
      <c r="M564" s="101"/>
      <c r="N564" s="101"/>
      <c r="O564" s="103" t="n">
        <v>10328</v>
      </c>
    </row>
    <row r="565" customFormat="false" ht="11.25" hidden="false" customHeight="true" outlineLevel="0" collapsed="false">
      <c r="A565" s="99"/>
      <c r="B565" s="100" t="s">
        <v>81</v>
      </c>
      <c r="C565" s="96" t="s">
        <v>83</v>
      </c>
      <c r="D565" s="102" t="n">
        <v>1</v>
      </c>
      <c r="E565" s="102" t="n">
        <v>19</v>
      </c>
      <c r="F565" s="101"/>
      <c r="G565" s="101"/>
      <c r="H565" s="101"/>
      <c r="I565" s="102" t="n">
        <v>20</v>
      </c>
      <c r="J565" s="102" t="n">
        <v>477</v>
      </c>
      <c r="K565" s="103" t="n">
        <v>9064</v>
      </c>
      <c r="L565" s="101"/>
      <c r="M565" s="101"/>
      <c r="N565" s="101"/>
      <c r="O565" s="103" t="n">
        <v>9541</v>
      </c>
    </row>
    <row r="566" customFormat="false" ht="11.25" hidden="false" customHeight="true" outlineLevel="0" collapsed="false">
      <c r="A566" s="99"/>
      <c r="B566" s="100" t="s">
        <v>84</v>
      </c>
      <c r="C566" s="96" t="s">
        <v>82</v>
      </c>
      <c r="D566" s="102" t="n">
        <v>18</v>
      </c>
      <c r="E566" s="102" t="n">
        <v>235</v>
      </c>
      <c r="F566" s="102" t="n">
        <v>32</v>
      </c>
      <c r="G566" s="102" t="n">
        <v>1</v>
      </c>
      <c r="H566" s="102" t="n">
        <v>1</v>
      </c>
      <c r="I566" s="102" t="n">
        <v>287</v>
      </c>
      <c r="J566" s="103" t="n">
        <v>8806</v>
      </c>
      <c r="K566" s="103" t="n">
        <v>114965</v>
      </c>
      <c r="L566" s="103" t="n">
        <v>15655</v>
      </c>
      <c r="M566" s="102" t="n">
        <v>489</v>
      </c>
      <c r="N566" s="102" t="n">
        <v>489</v>
      </c>
      <c r="O566" s="103" t="n">
        <v>140404</v>
      </c>
    </row>
    <row r="567" customFormat="false" ht="11.25" hidden="false" customHeight="true" outlineLevel="0" collapsed="false">
      <c r="A567" s="99"/>
      <c r="B567" s="100" t="s">
        <v>84</v>
      </c>
      <c r="C567" s="96" t="s">
        <v>83</v>
      </c>
      <c r="D567" s="102" t="n">
        <v>14</v>
      </c>
      <c r="E567" s="102" t="n">
        <v>211</v>
      </c>
      <c r="F567" s="102" t="n">
        <v>31</v>
      </c>
      <c r="G567" s="102" t="n">
        <v>3</v>
      </c>
      <c r="H567" s="102" t="n">
        <v>1</v>
      </c>
      <c r="I567" s="102" t="n">
        <v>260</v>
      </c>
      <c r="J567" s="103" t="n">
        <v>6677</v>
      </c>
      <c r="K567" s="103" t="n">
        <v>100639</v>
      </c>
      <c r="L567" s="103" t="n">
        <v>14786</v>
      </c>
      <c r="M567" s="103" t="n">
        <v>1431</v>
      </c>
      <c r="N567" s="102" t="n">
        <v>477</v>
      </c>
      <c r="O567" s="103" t="n">
        <v>124010</v>
      </c>
    </row>
    <row r="568" customFormat="false" ht="11.25" hidden="false" customHeight="true" outlineLevel="0" collapsed="false">
      <c r="A568" s="99"/>
      <c r="B568" s="100" t="s">
        <v>85</v>
      </c>
      <c r="C568" s="96" t="s">
        <v>82</v>
      </c>
      <c r="D568" s="102" t="n">
        <v>14</v>
      </c>
      <c r="E568" s="102" t="n">
        <v>896</v>
      </c>
      <c r="F568" s="102" t="n">
        <v>45</v>
      </c>
      <c r="G568" s="102" t="n">
        <v>8</v>
      </c>
      <c r="H568" s="101"/>
      <c r="I568" s="102" t="n">
        <v>963</v>
      </c>
      <c r="J568" s="103" t="n">
        <v>4496</v>
      </c>
      <c r="K568" s="103" t="n">
        <v>287731</v>
      </c>
      <c r="L568" s="103" t="n">
        <v>14451</v>
      </c>
      <c r="M568" s="103" t="n">
        <v>2569</v>
      </c>
      <c r="N568" s="101"/>
      <c r="O568" s="103" t="n">
        <v>309247</v>
      </c>
    </row>
    <row r="569" customFormat="false" ht="11.25" hidden="false" customHeight="true" outlineLevel="0" collapsed="false">
      <c r="A569" s="99"/>
      <c r="B569" s="100" t="s">
        <v>85</v>
      </c>
      <c r="C569" s="96" t="s">
        <v>83</v>
      </c>
      <c r="D569" s="102" t="n">
        <v>10</v>
      </c>
      <c r="E569" s="102" t="n">
        <v>859</v>
      </c>
      <c r="F569" s="102" t="n">
        <v>37</v>
      </c>
      <c r="G569" s="102" t="n">
        <v>3</v>
      </c>
      <c r="H569" s="102" t="n">
        <v>4</v>
      </c>
      <c r="I569" s="102" t="n">
        <v>913</v>
      </c>
      <c r="J569" s="103" t="n">
        <v>3384</v>
      </c>
      <c r="K569" s="103" t="n">
        <v>290686</v>
      </c>
      <c r="L569" s="103" t="n">
        <v>12521</v>
      </c>
      <c r="M569" s="103" t="n">
        <v>1015</v>
      </c>
      <c r="N569" s="103" t="n">
        <v>1354</v>
      </c>
      <c r="O569" s="103" t="n">
        <v>308960</v>
      </c>
    </row>
    <row r="570" customFormat="false" ht="11.25" hidden="false" customHeight="true" outlineLevel="0" collapsed="false">
      <c r="A570" s="99"/>
      <c r="B570" s="100" t="s">
        <v>86</v>
      </c>
      <c r="C570" s="96" t="s">
        <v>82</v>
      </c>
      <c r="D570" s="102" t="n">
        <v>5</v>
      </c>
      <c r="E570" s="102" t="n">
        <v>167</v>
      </c>
      <c r="F570" s="102" t="n">
        <v>8</v>
      </c>
      <c r="G570" s="102" t="n">
        <v>4</v>
      </c>
      <c r="H570" s="102" t="n">
        <v>2</v>
      </c>
      <c r="I570" s="102" t="n">
        <v>186</v>
      </c>
      <c r="J570" s="102" t="n">
        <v>552</v>
      </c>
      <c r="K570" s="103" t="n">
        <v>18427</v>
      </c>
      <c r="L570" s="102" t="n">
        <v>883</v>
      </c>
      <c r="M570" s="102" t="n">
        <v>441</v>
      </c>
      <c r="N570" s="102" t="n">
        <v>221</v>
      </c>
      <c r="O570" s="103" t="n">
        <v>20524</v>
      </c>
    </row>
    <row r="571" customFormat="false" ht="11.25" hidden="false" customHeight="true" outlineLevel="0" collapsed="false">
      <c r="A571" s="99"/>
      <c r="B571" s="100" t="s">
        <v>86</v>
      </c>
      <c r="C571" s="96" t="s">
        <v>83</v>
      </c>
      <c r="D571" s="102" t="n">
        <v>2</v>
      </c>
      <c r="E571" s="102" t="n">
        <v>124</v>
      </c>
      <c r="F571" s="102" t="n">
        <v>7</v>
      </c>
      <c r="G571" s="101"/>
      <c r="H571" s="102" t="n">
        <v>1</v>
      </c>
      <c r="I571" s="102" t="n">
        <v>134</v>
      </c>
      <c r="J571" s="102" t="n">
        <v>402</v>
      </c>
      <c r="K571" s="103" t="n">
        <v>24914</v>
      </c>
      <c r="L571" s="103" t="n">
        <v>1406</v>
      </c>
      <c r="M571" s="101"/>
      <c r="N571" s="102" t="n">
        <v>201</v>
      </c>
      <c r="O571" s="103" t="n">
        <v>26923</v>
      </c>
    </row>
    <row r="572" customFormat="false" ht="11.25" hidden="false" customHeight="true" outlineLevel="0" collapsed="false">
      <c r="A572" s="99"/>
      <c r="B572" s="100" t="s">
        <v>87</v>
      </c>
      <c r="C572" s="96" t="s">
        <v>82</v>
      </c>
      <c r="D572" s="102" t="n">
        <v>72</v>
      </c>
      <c r="E572" s="103" t="n">
        <v>2827</v>
      </c>
      <c r="F572" s="102" t="n">
        <v>189</v>
      </c>
      <c r="G572" s="102" t="n">
        <v>51</v>
      </c>
      <c r="H572" s="102" t="n">
        <v>8</v>
      </c>
      <c r="I572" s="103" t="n">
        <v>3147</v>
      </c>
      <c r="J572" s="103" t="n">
        <v>7276</v>
      </c>
      <c r="K572" s="103" t="n">
        <v>285692</v>
      </c>
      <c r="L572" s="103" t="n">
        <v>19100</v>
      </c>
      <c r="M572" s="103" t="n">
        <v>5154</v>
      </c>
      <c r="N572" s="102" t="n">
        <v>808</v>
      </c>
      <c r="O572" s="103" t="n">
        <v>318030</v>
      </c>
    </row>
    <row r="573" customFormat="false" ht="11.25" hidden="false" customHeight="true" outlineLevel="0" collapsed="false">
      <c r="A573" s="99"/>
      <c r="B573" s="100" t="s">
        <v>88</v>
      </c>
      <c r="C573" s="96" t="s">
        <v>83</v>
      </c>
      <c r="D573" s="102" t="n">
        <v>61</v>
      </c>
      <c r="E573" s="103" t="n">
        <v>2414</v>
      </c>
      <c r="F573" s="102" t="n">
        <v>134</v>
      </c>
      <c r="G573" s="102" t="n">
        <v>13</v>
      </c>
      <c r="H573" s="102" t="n">
        <v>5</v>
      </c>
      <c r="I573" s="103" t="n">
        <v>2627</v>
      </c>
      <c r="J573" s="103" t="n">
        <v>12306</v>
      </c>
      <c r="K573" s="103" t="n">
        <v>486983</v>
      </c>
      <c r="L573" s="103" t="n">
        <v>27032</v>
      </c>
      <c r="M573" s="103" t="n">
        <v>2623</v>
      </c>
      <c r="N573" s="103" t="n">
        <v>1009</v>
      </c>
      <c r="O573" s="103" t="n">
        <v>529953</v>
      </c>
    </row>
    <row r="574" customFormat="false" ht="11.25" hidden="false" customHeight="true" outlineLevel="0" collapsed="false">
      <c r="A574" s="99"/>
      <c r="B574" s="100" t="s">
        <v>89</v>
      </c>
      <c r="C574" s="96" t="s">
        <v>82</v>
      </c>
      <c r="D574" s="102" t="n">
        <v>9</v>
      </c>
      <c r="E574" s="102" t="n">
        <v>793</v>
      </c>
      <c r="F574" s="102" t="n">
        <v>40</v>
      </c>
      <c r="G574" s="102" t="n">
        <v>3</v>
      </c>
      <c r="H574" s="102" t="n">
        <v>2</v>
      </c>
      <c r="I574" s="102" t="n">
        <v>847</v>
      </c>
      <c r="J574" s="103" t="n">
        <v>1626</v>
      </c>
      <c r="K574" s="103" t="n">
        <v>143287</v>
      </c>
      <c r="L574" s="103" t="n">
        <v>7228</v>
      </c>
      <c r="M574" s="102" t="n">
        <v>542</v>
      </c>
      <c r="N574" s="102" t="n">
        <v>361</v>
      </c>
      <c r="O574" s="103" t="n">
        <v>153044</v>
      </c>
    </row>
    <row r="575" customFormat="false" ht="11.25" hidden="false" customHeight="true" outlineLevel="0" collapsed="false">
      <c r="A575" s="99"/>
      <c r="B575" s="100" t="s">
        <v>90</v>
      </c>
      <c r="C575" s="96" t="s">
        <v>83</v>
      </c>
      <c r="D575" s="102" t="n">
        <v>19</v>
      </c>
      <c r="E575" s="103" t="n">
        <v>1961</v>
      </c>
      <c r="F575" s="102" t="n">
        <v>120</v>
      </c>
      <c r="G575" s="102" t="n">
        <v>2</v>
      </c>
      <c r="H575" s="102" t="n">
        <v>3</v>
      </c>
      <c r="I575" s="103" t="n">
        <v>2105</v>
      </c>
      <c r="J575" s="103" t="n">
        <v>4251</v>
      </c>
      <c r="K575" s="103" t="n">
        <v>438782</v>
      </c>
      <c r="L575" s="103" t="n">
        <v>26851</v>
      </c>
      <c r="M575" s="102" t="n">
        <v>448</v>
      </c>
      <c r="N575" s="102" t="n">
        <v>671</v>
      </c>
      <c r="O575" s="103" t="n">
        <v>471003</v>
      </c>
    </row>
    <row r="576" customFormat="false" ht="11.25" hidden="false" customHeight="true" outlineLevel="0" collapsed="false">
      <c r="A576" s="99"/>
      <c r="B576" s="100" t="s">
        <v>80</v>
      </c>
      <c r="C576" s="100"/>
      <c r="D576" s="102" t="n">
        <v>225</v>
      </c>
      <c r="E576" s="103" t="n">
        <v>10527</v>
      </c>
      <c r="F576" s="102" t="n">
        <v>643</v>
      </c>
      <c r="G576" s="102" t="n">
        <v>88</v>
      </c>
      <c r="H576" s="102" t="n">
        <v>27</v>
      </c>
      <c r="I576" s="104" t="n">
        <v>11510</v>
      </c>
      <c r="J576" s="103" t="n">
        <v>50253</v>
      </c>
      <c r="K576" s="103" t="n">
        <v>2211498</v>
      </c>
      <c r="L576" s="103" t="n">
        <v>139913</v>
      </c>
      <c r="M576" s="103" t="n">
        <v>14712</v>
      </c>
      <c r="N576" s="103" t="n">
        <v>5591</v>
      </c>
      <c r="O576" s="105" t="n">
        <v>2421967</v>
      </c>
    </row>
    <row r="577" customFormat="false" ht="11.25" hidden="false" customHeight="true" outlineLevel="0" collapsed="false">
      <c r="A577" s="99" t="s">
        <v>134</v>
      </c>
      <c r="B577" s="100" t="s">
        <v>81</v>
      </c>
      <c r="C577" s="96" t="s">
        <v>82</v>
      </c>
      <c r="D577" s="101"/>
      <c r="E577" s="101"/>
      <c r="F577" s="102" t="n">
        <v>14</v>
      </c>
      <c r="G577" s="101"/>
      <c r="H577" s="102" t="n">
        <v>6</v>
      </c>
      <c r="I577" s="102" t="n">
        <v>20</v>
      </c>
      <c r="J577" s="101"/>
      <c r="K577" s="101"/>
      <c r="L577" s="103" t="n">
        <v>6818</v>
      </c>
      <c r="M577" s="101"/>
      <c r="N577" s="103" t="n">
        <v>2922</v>
      </c>
      <c r="O577" s="103" t="n">
        <v>9740</v>
      </c>
    </row>
    <row r="578" customFormat="false" ht="11.25" hidden="false" customHeight="true" outlineLevel="0" collapsed="false">
      <c r="A578" s="99"/>
      <c r="B578" s="100" t="s">
        <v>81</v>
      </c>
      <c r="C578" s="96" t="s">
        <v>83</v>
      </c>
      <c r="D578" s="101"/>
      <c r="E578" s="101"/>
      <c r="F578" s="102" t="n">
        <v>9</v>
      </c>
      <c r="G578" s="101"/>
      <c r="H578" s="102" t="n">
        <v>7</v>
      </c>
      <c r="I578" s="102" t="n">
        <v>16</v>
      </c>
      <c r="J578" s="101"/>
      <c r="K578" s="101"/>
      <c r="L578" s="103" t="n">
        <v>4251</v>
      </c>
      <c r="M578" s="101"/>
      <c r="N578" s="103" t="n">
        <v>3307</v>
      </c>
      <c r="O578" s="103" t="n">
        <v>7558</v>
      </c>
    </row>
    <row r="579" customFormat="false" ht="11.25" hidden="false" customHeight="true" outlineLevel="0" collapsed="false">
      <c r="A579" s="99"/>
      <c r="B579" s="100" t="s">
        <v>84</v>
      </c>
      <c r="C579" s="96" t="s">
        <v>82</v>
      </c>
      <c r="D579" s="102" t="n">
        <v>2</v>
      </c>
      <c r="E579" s="102" t="n">
        <v>3</v>
      </c>
      <c r="F579" s="102" t="n">
        <v>116</v>
      </c>
      <c r="G579" s="102" t="n">
        <v>1</v>
      </c>
      <c r="H579" s="102" t="n">
        <v>112</v>
      </c>
      <c r="I579" s="102" t="n">
        <v>234</v>
      </c>
      <c r="J579" s="102" t="n">
        <v>969</v>
      </c>
      <c r="K579" s="103" t="n">
        <v>1453</v>
      </c>
      <c r="L579" s="103" t="n">
        <v>56196</v>
      </c>
      <c r="M579" s="102" t="n">
        <v>484</v>
      </c>
      <c r="N579" s="103" t="n">
        <v>54258</v>
      </c>
      <c r="O579" s="103" t="n">
        <v>113360</v>
      </c>
    </row>
    <row r="580" customFormat="false" ht="11.25" hidden="false" customHeight="true" outlineLevel="0" collapsed="false">
      <c r="A580" s="99"/>
      <c r="B580" s="100" t="s">
        <v>84</v>
      </c>
      <c r="C580" s="96" t="s">
        <v>83</v>
      </c>
      <c r="D580" s="102" t="n">
        <v>1</v>
      </c>
      <c r="E580" s="102" t="n">
        <v>3</v>
      </c>
      <c r="F580" s="102" t="n">
        <v>92</v>
      </c>
      <c r="G580" s="102" t="n">
        <v>2</v>
      </c>
      <c r="H580" s="102" t="n">
        <v>97</v>
      </c>
      <c r="I580" s="102" t="n">
        <v>195</v>
      </c>
      <c r="J580" s="102" t="n">
        <v>472</v>
      </c>
      <c r="K580" s="103" t="n">
        <v>1417</v>
      </c>
      <c r="L580" s="103" t="n">
        <v>43454</v>
      </c>
      <c r="M580" s="102" t="n">
        <v>945</v>
      </c>
      <c r="N580" s="103" t="n">
        <v>45815</v>
      </c>
      <c r="O580" s="103" t="n">
        <v>92103</v>
      </c>
    </row>
    <row r="581" customFormat="false" ht="11.25" hidden="false" customHeight="true" outlineLevel="0" collapsed="false">
      <c r="A581" s="99"/>
      <c r="B581" s="100" t="s">
        <v>85</v>
      </c>
      <c r="C581" s="96" t="s">
        <v>82</v>
      </c>
      <c r="D581" s="102" t="n">
        <v>6</v>
      </c>
      <c r="E581" s="102" t="n">
        <v>1</v>
      </c>
      <c r="F581" s="102" t="n">
        <v>402</v>
      </c>
      <c r="G581" s="102" t="n">
        <v>1</v>
      </c>
      <c r="H581" s="102" t="n">
        <v>445</v>
      </c>
      <c r="I581" s="102" t="n">
        <v>855</v>
      </c>
      <c r="J581" s="103" t="n">
        <v>1908</v>
      </c>
      <c r="K581" s="102" t="n">
        <v>318</v>
      </c>
      <c r="L581" s="103" t="n">
        <v>127837</v>
      </c>
      <c r="M581" s="102" t="n">
        <v>318</v>
      </c>
      <c r="N581" s="103" t="n">
        <v>141511</v>
      </c>
      <c r="O581" s="103" t="n">
        <v>271892</v>
      </c>
    </row>
    <row r="582" customFormat="false" ht="11.25" hidden="false" customHeight="true" outlineLevel="0" collapsed="false">
      <c r="A582" s="99"/>
      <c r="B582" s="100" t="s">
        <v>85</v>
      </c>
      <c r="C582" s="96" t="s">
        <v>83</v>
      </c>
      <c r="D582" s="102" t="n">
        <v>4</v>
      </c>
      <c r="E582" s="102" t="n">
        <v>2</v>
      </c>
      <c r="F582" s="102" t="n">
        <v>393</v>
      </c>
      <c r="G582" s="101"/>
      <c r="H582" s="102" t="n">
        <v>441</v>
      </c>
      <c r="I582" s="102" t="n">
        <v>840</v>
      </c>
      <c r="J582" s="103" t="n">
        <v>1340</v>
      </c>
      <c r="K582" s="102" t="n">
        <v>670</v>
      </c>
      <c r="L582" s="103" t="n">
        <v>131697</v>
      </c>
      <c r="M582" s="101"/>
      <c r="N582" s="103" t="n">
        <v>147782</v>
      </c>
      <c r="O582" s="103" t="n">
        <v>281489</v>
      </c>
    </row>
    <row r="583" customFormat="false" ht="11.25" hidden="false" customHeight="true" outlineLevel="0" collapsed="false">
      <c r="A583" s="99"/>
      <c r="B583" s="100" t="s">
        <v>86</v>
      </c>
      <c r="C583" s="96" t="s">
        <v>82</v>
      </c>
      <c r="D583" s="101"/>
      <c r="E583" s="102" t="n">
        <v>1</v>
      </c>
      <c r="F583" s="102" t="n">
        <v>151</v>
      </c>
      <c r="G583" s="101"/>
      <c r="H583" s="102" t="n">
        <v>84</v>
      </c>
      <c r="I583" s="102" t="n">
        <v>236</v>
      </c>
      <c r="J583" s="101"/>
      <c r="K583" s="102" t="n">
        <v>109</v>
      </c>
      <c r="L583" s="103" t="n">
        <v>16500</v>
      </c>
      <c r="M583" s="101"/>
      <c r="N583" s="103" t="n">
        <v>9179</v>
      </c>
      <c r="O583" s="103" t="n">
        <v>25788</v>
      </c>
    </row>
    <row r="584" customFormat="false" ht="11.25" hidden="false" customHeight="true" outlineLevel="0" collapsed="false">
      <c r="A584" s="99"/>
      <c r="B584" s="100" t="s">
        <v>86</v>
      </c>
      <c r="C584" s="96" t="s">
        <v>83</v>
      </c>
      <c r="D584" s="102" t="n">
        <v>2</v>
      </c>
      <c r="E584" s="102" t="n">
        <v>1</v>
      </c>
      <c r="F584" s="102" t="n">
        <v>130</v>
      </c>
      <c r="G584" s="101"/>
      <c r="H584" s="102" t="n">
        <v>69</v>
      </c>
      <c r="I584" s="102" t="n">
        <v>202</v>
      </c>
      <c r="J584" s="102" t="n">
        <v>398</v>
      </c>
      <c r="K584" s="102" t="n">
        <v>199</v>
      </c>
      <c r="L584" s="103" t="n">
        <v>25866</v>
      </c>
      <c r="M584" s="101"/>
      <c r="N584" s="103" t="n">
        <v>13729</v>
      </c>
      <c r="O584" s="103" t="n">
        <v>40192</v>
      </c>
    </row>
    <row r="585" customFormat="false" ht="11.25" hidden="false" customHeight="true" outlineLevel="0" collapsed="false">
      <c r="A585" s="99"/>
      <c r="B585" s="100" t="s">
        <v>87</v>
      </c>
      <c r="C585" s="96" t="s">
        <v>82</v>
      </c>
      <c r="D585" s="102" t="n">
        <v>18</v>
      </c>
      <c r="E585" s="102" t="n">
        <v>44</v>
      </c>
      <c r="F585" s="103" t="n">
        <v>1749</v>
      </c>
      <c r="G585" s="102" t="n">
        <v>7</v>
      </c>
      <c r="H585" s="103" t="n">
        <v>2041</v>
      </c>
      <c r="I585" s="103" t="n">
        <v>3859</v>
      </c>
      <c r="J585" s="103" t="n">
        <v>1801</v>
      </c>
      <c r="K585" s="103" t="n">
        <v>4403</v>
      </c>
      <c r="L585" s="103" t="n">
        <v>175030</v>
      </c>
      <c r="M585" s="102" t="n">
        <v>701</v>
      </c>
      <c r="N585" s="103" t="n">
        <v>204252</v>
      </c>
      <c r="O585" s="103" t="n">
        <v>386187</v>
      </c>
    </row>
    <row r="586" customFormat="false" ht="11.25" hidden="false" customHeight="true" outlineLevel="0" collapsed="false">
      <c r="A586" s="99"/>
      <c r="B586" s="100" t="s">
        <v>88</v>
      </c>
      <c r="C586" s="96" t="s">
        <v>83</v>
      </c>
      <c r="D586" s="102" t="n">
        <v>14</v>
      </c>
      <c r="E586" s="102" t="n">
        <v>18</v>
      </c>
      <c r="F586" s="103" t="n">
        <v>1361</v>
      </c>
      <c r="G586" s="102" t="n">
        <v>2</v>
      </c>
      <c r="H586" s="103" t="n">
        <v>1400</v>
      </c>
      <c r="I586" s="103" t="n">
        <v>2795</v>
      </c>
      <c r="J586" s="103" t="n">
        <v>2797</v>
      </c>
      <c r="K586" s="103" t="n">
        <v>3596</v>
      </c>
      <c r="L586" s="103" t="n">
        <v>271885</v>
      </c>
      <c r="M586" s="102" t="n">
        <v>400</v>
      </c>
      <c r="N586" s="103" t="n">
        <v>279676</v>
      </c>
      <c r="O586" s="103" t="n">
        <v>558354</v>
      </c>
    </row>
    <row r="587" customFormat="false" ht="11.25" hidden="false" customHeight="true" outlineLevel="0" collapsed="false">
      <c r="A587" s="99"/>
      <c r="B587" s="100" t="s">
        <v>89</v>
      </c>
      <c r="C587" s="96" t="s">
        <v>82</v>
      </c>
      <c r="D587" s="102" t="n">
        <v>4</v>
      </c>
      <c r="E587" s="102" t="n">
        <v>7</v>
      </c>
      <c r="F587" s="102" t="n">
        <v>558</v>
      </c>
      <c r="G587" s="101"/>
      <c r="H587" s="102" t="n">
        <v>581</v>
      </c>
      <c r="I587" s="103" t="n">
        <v>1150</v>
      </c>
      <c r="J587" s="102" t="n">
        <v>716</v>
      </c>
      <c r="K587" s="103" t="n">
        <v>1253</v>
      </c>
      <c r="L587" s="103" t="n">
        <v>99844</v>
      </c>
      <c r="M587" s="101"/>
      <c r="N587" s="103" t="n">
        <v>103959</v>
      </c>
      <c r="O587" s="103" t="n">
        <v>205772</v>
      </c>
    </row>
    <row r="588" customFormat="false" ht="11.25" hidden="false" customHeight="true" outlineLevel="0" collapsed="false">
      <c r="A588" s="99"/>
      <c r="B588" s="100" t="s">
        <v>90</v>
      </c>
      <c r="C588" s="96" t="s">
        <v>83</v>
      </c>
      <c r="D588" s="102" t="n">
        <v>5</v>
      </c>
      <c r="E588" s="102" t="n">
        <v>5</v>
      </c>
      <c r="F588" s="103" t="n">
        <v>1154</v>
      </c>
      <c r="G588" s="101"/>
      <c r="H588" s="103" t="n">
        <v>1402</v>
      </c>
      <c r="I588" s="103" t="n">
        <v>2566</v>
      </c>
      <c r="J588" s="103" t="n">
        <v>1108</v>
      </c>
      <c r="K588" s="103" t="n">
        <v>1108</v>
      </c>
      <c r="L588" s="103" t="n">
        <v>255699</v>
      </c>
      <c r="M588" s="101"/>
      <c r="N588" s="103" t="n">
        <v>310650</v>
      </c>
      <c r="O588" s="103" t="n">
        <v>568565</v>
      </c>
    </row>
    <row r="589" customFormat="false" ht="11.25" hidden="false" customHeight="true" outlineLevel="0" collapsed="false">
      <c r="A589" s="99"/>
      <c r="B589" s="100" t="s">
        <v>80</v>
      </c>
      <c r="C589" s="100"/>
      <c r="D589" s="102" t="n">
        <v>56</v>
      </c>
      <c r="E589" s="102" t="n">
        <v>85</v>
      </c>
      <c r="F589" s="103" t="n">
        <v>6129</v>
      </c>
      <c r="G589" s="102" t="n">
        <v>13</v>
      </c>
      <c r="H589" s="103" t="n">
        <v>6685</v>
      </c>
      <c r="I589" s="104" t="n">
        <v>12968</v>
      </c>
      <c r="J589" s="103" t="n">
        <v>11509</v>
      </c>
      <c r="K589" s="103" t="n">
        <v>14526</v>
      </c>
      <c r="L589" s="103" t="n">
        <v>1215077</v>
      </c>
      <c r="M589" s="103" t="n">
        <v>2848</v>
      </c>
      <c r="N589" s="103" t="n">
        <v>1317040</v>
      </c>
      <c r="O589" s="105" t="n">
        <v>2561000</v>
      </c>
    </row>
    <row r="590" customFormat="false" ht="11.25" hidden="false" customHeight="true" outlineLevel="0" collapsed="false">
      <c r="A590" s="99" t="s">
        <v>135</v>
      </c>
      <c r="B590" s="100" t="s">
        <v>81</v>
      </c>
      <c r="C590" s="96" t="s">
        <v>82</v>
      </c>
      <c r="D590" s="102" t="n">
        <v>166</v>
      </c>
      <c r="E590" s="102" t="n">
        <v>20</v>
      </c>
      <c r="F590" s="102" t="n">
        <v>35</v>
      </c>
      <c r="G590" s="101"/>
      <c r="H590" s="101"/>
      <c r="I590" s="102" t="n">
        <v>221</v>
      </c>
      <c r="J590" s="103" t="n">
        <v>72245</v>
      </c>
      <c r="K590" s="103" t="n">
        <v>8704</v>
      </c>
      <c r="L590" s="103" t="n">
        <v>15232</v>
      </c>
      <c r="M590" s="101"/>
      <c r="N590" s="101"/>
      <c r="O590" s="103" t="n">
        <v>96181</v>
      </c>
    </row>
    <row r="591" customFormat="false" ht="11.25" hidden="false" customHeight="true" outlineLevel="0" collapsed="false">
      <c r="A591" s="99"/>
      <c r="B591" s="100" t="s">
        <v>81</v>
      </c>
      <c r="C591" s="96" t="s">
        <v>83</v>
      </c>
      <c r="D591" s="102" t="n">
        <v>165</v>
      </c>
      <c r="E591" s="102" t="n">
        <v>23</v>
      </c>
      <c r="F591" s="102" t="n">
        <v>40</v>
      </c>
      <c r="G591" s="102" t="n">
        <v>1</v>
      </c>
      <c r="H591" s="101"/>
      <c r="I591" s="102" t="n">
        <v>229</v>
      </c>
      <c r="J591" s="103" t="n">
        <v>69655</v>
      </c>
      <c r="K591" s="103" t="n">
        <v>9709</v>
      </c>
      <c r="L591" s="103" t="n">
        <v>16886</v>
      </c>
      <c r="M591" s="102" t="n">
        <v>422</v>
      </c>
      <c r="N591" s="101"/>
      <c r="O591" s="103" t="n">
        <v>96672</v>
      </c>
    </row>
    <row r="592" customFormat="false" ht="11.25" hidden="false" customHeight="true" outlineLevel="0" collapsed="false">
      <c r="A592" s="99"/>
      <c r="B592" s="100" t="s">
        <v>84</v>
      </c>
      <c r="C592" s="96" t="s">
        <v>82</v>
      </c>
      <c r="D592" s="103" t="n">
        <v>1219</v>
      </c>
      <c r="E592" s="102" t="n">
        <v>123</v>
      </c>
      <c r="F592" s="102" t="n">
        <v>99</v>
      </c>
      <c r="G592" s="102" t="n">
        <v>22</v>
      </c>
      <c r="H592" s="102" t="n">
        <v>22</v>
      </c>
      <c r="I592" s="103" t="n">
        <v>1485</v>
      </c>
      <c r="J592" s="103" t="n">
        <v>527742</v>
      </c>
      <c r="K592" s="103" t="n">
        <v>53250</v>
      </c>
      <c r="L592" s="103" t="n">
        <v>42860</v>
      </c>
      <c r="M592" s="103" t="n">
        <v>9524</v>
      </c>
      <c r="N592" s="103" t="n">
        <v>9524</v>
      </c>
      <c r="O592" s="103" t="n">
        <v>642900</v>
      </c>
    </row>
    <row r="593" customFormat="false" ht="11.25" hidden="false" customHeight="true" outlineLevel="0" collapsed="false">
      <c r="A593" s="99"/>
      <c r="B593" s="100" t="s">
        <v>84</v>
      </c>
      <c r="C593" s="96" t="s">
        <v>83</v>
      </c>
      <c r="D593" s="103" t="n">
        <v>1106</v>
      </c>
      <c r="E593" s="102" t="n">
        <v>94</v>
      </c>
      <c r="F593" s="102" t="n">
        <v>91</v>
      </c>
      <c r="G593" s="102" t="n">
        <v>18</v>
      </c>
      <c r="H593" s="102" t="n">
        <v>14</v>
      </c>
      <c r="I593" s="103" t="n">
        <v>1323</v>
      </c>
      <c r="J593" s="103" t="n">
        <v>466834</v>
      </c>
      <c r="K593" s="103" t="n">
        <v>39677</v>
      </c>
      <c r="L593" s="103" t="n">
        <v>38410</v>
      </c>
      <c r="M593" s="103" t="n">
        <v>7598</v>
      </c>
      <c r="N593" s="103" t="n">
        <v>5909</v>
      </c>
      <c r="O593" s="103" t="n">
        <v>558428</v>
      </c>
    </row>
    <row r="594" customFormat="false" ht="11.25" hidden="false" customHeight="true" outlineLevel="0" collapsed="false">
      <c r="A594" s="99"/>
      <c r="B594" s="100" t="s">
        <v>85</v>
      </c>
      <c r="C594" s="96" t="s">
        <v>82</v>
      </c>
      <c r="D594" s="103" t="n">
        <v>3060</v>
      </c>
      <c r="E594" s="102" t="n">
        <v>423</v>
      </c>
      <c r="F594" s="102" t="n">
        <v>588</v>
      </c>
      <c r="G594" s="102" t="n">
        <v>42</v>
      </c>
      <c r="H594" s="102" t="n">
        <v>157</v>
      </c>
      <c r="I594" s="103" t="n">
        <v>4270</v>
      </c>
      <c r="J594" s="103" t="n">
        <v>869604</v>
      </c>
      <c r="K594" s="103" t="n">
        <v>120210</v>
      </c>
      <c r="L594" s="103" t="n">
        <v>167100</v>
      </c>
      <c r="M594" s="103" t="n">
        <v>11936</v>
      </c>
      <c r="N594" s="103" t="n">
        <v>44617</v>
      </c>
      <c r="O594" s="103" t="n">
        <v>1213467</v>
      </c>
    </row>
    <row r="595" customFormat="false" ht="11.25" hidden="false" customHeight="true" outlineLevel="0" collapsed="false">
      <c r="A595" s="99"/>
      <c r="B595" s="100" t="s">
        <v>85</v>
      </c>
      <c r="C595" s="96" t="s">
        <v>83</v>
      </c>
      <c r="D595" s="103" t="n">
        <v>2929</v>
      </c>
      <c r="E595" s="102" t="n">
        <v>398</v>
      </c>
      <c r="F595" s="102" t="n">
        <v>490</v>
      </c>
      <c r="G595" s="102" t="n">
        <v>19</v>
      </c>
      <c r="H595" s="102" t="n">
        <v>170</v>
      </c>
      <c r="I595" s="103" t="n">
        <v>4006</v>
      </c>
      <c r="J595" s="103" t="n">
        <v>877146</v>
      </c>
      <c r="K595" s="103" t="n">
        <v>119189</v>
      </c>
      <c r="L595" s="103" t="n">
        <v>146740</v>
      </c>
      <c r="M595" s="103" t="n">
        <v>5690</v>
      </c>
      <c r="N595" s="103" t="n">
        <v>50910</v>
      </c>
      <c r="O595" s="103" t="n">
        <v>1199675</v>
      </c>
    </row>
    <row r="596" customFormat="false" ht="11.25" hidden="false" customHeight="true" outlineLevel="0" collapsed="false">
      <c r="A596" s="99"/>
      <c r="B596" s="100" t="s">
        <v>86</v>
      </c>
      <c r="C596" s="96" t="s">
        <v>82</v>
      </c>
      <c r="D596" s="102" t="n">
        <v>372</v>
      </c>
      <c r="E596" s="102" t="n">
        <v>165</v>
      </c>
      <c r="F596" s="102" t="n">
        <v>96</v>
      </c>
      <c r="G596" s="102" t="n">
        <v>9</v>
      </c>
      <c r="H596" s="102" t="n">
        <v>16</v>
      </c>
      <c r="I596" s="102" t="n">
        <v>658</v>
      </c>
      <c r="J596" s="103" t="n">
        <v>36326</v>
      </c>
      <c r="K596" s="103" t="n">
        <v>16112</v>
      </c>
      <c r="L596" s="103" t="n">
        <v>9374</v>
      </c>
      <c r="M596" s="102" t="n">
        <v>879</v>
      </c>
      <c r="N596" s="103" t="n">
        <v>1562</v>
      </c>
      <c r="O596" s="103" t="n">
        <v>64253</v>
      </c>
    </row>
    <row r="597" customFormat="false" ht="11.25" hidden="false" customHeight="true" outlineLevel="0" collapsed="false">
      <c r="A597" s="99"/>
      <c r="B597" s="100" t="s">
        <v>86</v>
      </c>
      <c r="C597" s="96" t="s">
        <v>83</v>
      </c>
      <c r="D597" s="102" t="n">
        <v>301</v>
      </c>
      <c r="E597" s="102" t="n">
        <v>68</v>
      </c>
      <c r="F597" s="102" t="n">
        <v>53</v>
      </c>
      <c r="G597" s="102" t="n">
        <v>6</v>
      </c>
      <c r="H597" s="102" t="n">
        <v>19</v>
      </c>
      <c r="I597" s="102" t="n">
        <v>447</v>
      </c>
      <c r="J597" s="103" t="n">
        <v>53520</v>
      </c>
      <c r="K597" s="103" t="n">
        <v>12091</v>
      </c>
      <c r="L597" s="103" t="n">
        <v>9424</v>
      </c>
      <c r="M597" s="103" t="n">
        <v>1067</v>
      </c>
      <c r="N597" s="103" t="n">
        <v>3378</v>
      </c>
      <c r="O597" s="103" t="n">
        <v>79480</v>
      </c>
    </row>
    <row r="598" customFormat="false" ht="11.25" hidden="false" customHeight="true" outlineLevel="0" collapsed="false">
      <c r="A598" s="99"/>
      <c r="B598" s="100" t="s">
        <v>87</v>
      </c>
      <c r="C598" s="96" t="s">
        <v>82</v>
      </c>
      <c r="D598" s="103" t="n">
        <v>7851</v>
      </c>
      <c r="E598" s="103" t="n">
        <v>1236</v>
      </c>
      <c r="F598" s="103" t="n">
        <v>1905</v>
      </c>
      <c r="G598" s="102" t="n">
        <v>117</v>
      </c>
      <c r="H598" s="102" t="n">
        <v>372</v>
      </c>
      <c r="I598" s="103" t="n">
        <v>11481</v>
      </c>
      <c r="J598" s="103" t="n">
        <v>702132</v>
      </c>
      <c r="K598" s="103" t="n">
        <v>110538</v>
      </c>
      <c r="L598" s="103" t="n">
        <v>170368</v>
      </c>
      <c r="M598" s="103" t="n">
        <v>10464</v>
      </c>
      <c r="N598" s="103" t="n">
        <v>33269</v>
      </c>
      <c r="O598" s="103" t="n">
        <v>1026771</v>
      </c>
    </row>
    <row r="599" customFormat="false" ht="11.25" hidden="false" customHeight="true" outlineLevel="0" collapsed="false">
      <c r="A599" s="99"/>
      <c r="B599" s="100" t="s">
        <v>88</v>
      </c>
      <c r="C599" s="96" t="s">
        <v>83</v>
      </c>
      <c r="D599" s="103" t="n">
        <v>7267</v>
      </c>
      <c r="E599" s="103" t="n">
        <v>1239</v>
      </c>
      <c r="F599" s="103" t="n">
        <v>1706</v>
      </c>
      <c r="G599" s="102" t="n">
        <v>98</v>
      </c>
      <c r="H599" s="102" t="n">
        <v>380</v>
      </c>
      <c r="I599" s="103" t="n">
        <v>10690</v>
      </c>
      <c r="J599" s="103" t="n">
        <v>1297338</v>
      </c>
      <c r="K599" s="103" t="n">
        <v>221192</v>
      </c>
      <c r="L599" s="103" t="n">
        <v>304563</v>
      </c>
      <c r="M599" s="103" t="n">
        <v>17495</v>
      </c>
      <c r="N599" s="103" t="n">
        <v>67839</v>
      </c>
      <c r="O599" s="103" t="n">
        <v>1908427</v>
      </c>
    </row>
    <row r="600" customFormat="false" ht="11.25" hidden="false" customHeight="true" outlineLevel="0" collapsed="false">
      <c r="A600" s="99"/>
      <c r="B600" s="100" t="s">
        <v>89</v>
      </c>
      <c r="C600" s="96" t="s">
        <v>82</v>
      </c>
      <c r="D600" s="103" t="n">
        <v>2160</v>
      </c>
      <c r="E600" s="102" t="n">
        <v>479</v>
      </c>
      <c r="F600" s="102" t="n">
        <v>705</v>
      </c>
      <c r="G600" s="102" t="n">
        <v>9</v>
      </c>
      <c r="H600" s="102" t="n">
        <v>141</v>
      </c>
      <c r="I600" s="103" t="n">
        <v>3494</v>
      </c>
      <c r="J600" s="103" t="n">
        <v>345390</v>
      </c>
      <c r="K600" s="103" t="n">
        <v>76593</v>
      </c>
      <c r="L600" s="103" t="n">
        <v>112731</v>
      </c>
      <c r="M600" s="103" t="n">
        <v>1439</v>
      </c>
      <c r="N600" s="103" t="n">
        <v>22546</v>
      </c>
      <c r="O600" s="103" t="n">
        <v>558699</v>
      </c>
    </row>
    <row r="601" customFormat="false" ht="11.25" hidden="false" customHeight="true" outlineLevel="0" collapsed="false">
      <c r="A601" s="99"/>
      <c r="B601" s="100" t="s">
        <v>90</v>
      </c>
      <c r="C601" s="96" t="s">
        <v>83</v>
      </c>
      <c r="D601" s="103" t="n">
        <v>4689</v>
      </c>
      <c r="E601" s="102" t="n">
        <v>966</v>
      </c>
      <c r="F601" s="103" t="n">
        <v>1527</v>
      </c>
      <c r="G601" s="102" t="n">
        <v>20</v>
      </c>
      <c r="H601" s="102" t="n">
        <v>337</v>
      </c>
      <c r="I601" s="103" t="n">
        <v>7539</v>
      </c>
      <c r="J601" s="103" t="n">
        <v>928482</v>
      </c>
      <c r="K601" s="103" t="n">
        <v>191280</v>
      </c>
      <c r="L601" s="103" t="n">
        <v>302366</v>
      </c>
      <c r="M601" s="103" t="n">
        <v>3960</v>
      </c>
      <c r="N601" s="103" t="n">
        <v>66730</v>
      </c>
      <c r="O601" s="103" t="n">
        <v>1492818</v>
      </c>
    </row>
    <row r="602" customFormat="false" ht="11.25" hidden="false" customHeight="true" outlineLevel="0" collapsed="false">
      <c r="A602" s="99"/>
      <c r="B602" s="100" t="s">
        <v>80</v>
      </c>
      <c r="C602" s="100"/>
      <c r="D602" s="103" t="n">
        <v>31285</v>
      </c>
      <c r="E602" s="103" t="n">
        <v>5234</v>
      </c>
      <c r="F602" s="103" t="n">
        <v>7335</v>
      </c>
      <c r="G602" s="102" t="n">
        <v>361</v>
      </c>
      <c r="H602" s="103" t="n">
        <v>1628</v>
      </c>
      <c r="I602" s="104" t="n">
        <v>45843</v>
      </c>
      <c r="J602" s="103" t="n">
        <v>6246414</v>
      </c>
      <c r="K602" s="103" t="n">
        <v>978545</v>
      </c>
      <c r="L602" s="103" t="n">
        <v>1336054</v>
      </c>
      <c r="M602" s="103" t="n">
        <v>70474</v>
      </c>
      <c r="N602" s="103" t="n">
        <v>306284</v>
      </c>
      <c r="O602" s="105" t="n">
        <v>8937771</v>
      </c>
    </row>
    <row r="603" customFormat="false" ht="11.25" hidden="false" customHeight="true" outlineLevel="0" collapsed="false">
      <c r="A603" s="99" t="s">
        <v>136</v>
      </c>
      <c r="B603" s="100" t="s">
        <v>81</v>
      </c>
      <c r="C603" s="96" t="s">
        <v>82</v>
      </c>
      <c r="D603" s="102" t="n">
        <v>2</v>
      </c>
      <c r="E603" s="102" t="n">
        <v>20</v>
      </c>
      <c r="F603" s="102" t="n">
        <v>59</v>
      </c>
      <c r="G603" s="102" t="n">
        <v>1</v>
      </c>
      <c r="H603" s="102" t="n">
        <v>89</v>
      </c>
      <c r="I603" s="102" t="n">
        <v>171</v>
      </c>
      <c r="J603" s="102" t="n">
        <v>870</v>
      </c>
      <c r="K603" s="103" t="n">
        <v>8704</v>
      </c>
      <c r="L603" s="103" t="n">
        <v>25677</v>
      </c>
      <c r="M603" s="102" t="n">
        <v>435</v>
      </c>
      <c r="N603" s="103" t="n">
        <v>38734</v>
      </c>
      <c r="O603" s="103" t="n">
        <v>74420</v>
      </c>
    </row>
    <row r="604" customFormat="false" ht="11.25" hidden="false" customHeight="true" outlineLevel="0" collapsed="false">
      <c r="A604" s="99"/>
      <c r="B604" s="100" t="s">
        <v>81</v>
      </c>
      <c r="C604" s="96" t="s">
        <v>83</v>
      </c>
      <c r="D604" s="102" t="n">
        <v>4</v>
      </c>
      <c r="E604" s="102" t="n">
        <v>16</v>
      </c>
      <c r="F604" s="102" t="n">
        <v>61</v>
      </c>
      <c r="G604" s="101"/>
      <c r="H604" s="102" t="n">
        <v>73</v>
      </c>
      <c r="I604" s="102" t="n">
        <v>154</v>
      </c>
      <c r="J604" s="103" t="n">
        <v>1689</v>
      </c>
      <c r="K604" s="103" t="n">
        <v>6754</v>
      </c>
      <c r="L604" s="103" t="n">
        <v>25751</v>
      </c>
      <c r="M604" s="101"/>
      <c r="N604" s="103" t="n">
        <v>30817</v>
      </c>
      <c r="O604" s="103" t="n">
        <v>65011</v>
      </c>
    </row>
    <row r="605" customFormat="false" ht="11.25" hidden="false" customHeight="true" outlineLevel="0" collapsed="false">
      <c r="A605" s="99"/>
      <c r="B605" s="100" t="s">
        <v>84</v>
      </c>
      <c r="C605" s="96" t="s">
        <v>82</v>
      </c>
      <c r="D605" s="102" t="n">
        <v>34</v>
      </c>
      <c r="E605" s="102" t="n">
        <v>271</v>
      </c>
      <c r="F605" s="102" t="n">
        <v>230</v>
      </c>
      <c r="G605" s="102" t="n">
        <v>7</v>
      </c>
      <c r="H605" s="102" t="n">
        <v>694</v>
      </c>
      <c r="I605" s="103" t="n">
        <v>1236</v>
      </c>
      <c r="J605" s="103" t="n">
        <v>14720</v>
      </c>
      <c r="K605" s="103" t="n">
        <v>117324</v>
      </c>
      <c r="L605" s="103" t="n">
        <v>99574</v>
      </c>
      <c r="M605" s="103" t="n">
        <v>3031</v>
      </c>
      <c r="N605" s="103" t="n">
        <v>300453</v>
      </c>
      <c r="O605" s="103" t="n">
        <v>535102</v>
      </c>
    </row>
    <row r="606" customFormat="false" ht="11.25" hidden="false" customHeight="true" outlineLevel="0" collapsed="false">
      <c r="A606" s="99"/>
      <c r="B606" s="100" t="s">
        <v>84</v>
      </c>
      <c r="C606" s="96" t="s">
        <v>83</v>
      </c>
      <c r="D606" s="102" t="n">
        <v>45</v>
      </c>
      <c r="E606" s="102" t="n">
        <v>255</v>
      </c>
      <c r="F606" s="102" t="n">
        <v>202</v>
      </c>
      <c r="G606" s="102" t="n">
        <v>4</v>
      </c>
      <c r="H606" s="102" t="n">
        <v>662</v>
      </c>
      <c r="I606" s="103" t="n">
        <v>1168</v>
      </c>
      <c r="J606" s="103" t="n">
        <v>18994</v>
      </c>
      <c r="K606" s="103" t="n">
        <v>107634</v>
      </c>
      <c r="L606" s="103" t="n">
        <v>85263</v>
      </c>
      <c r="M606" s="103" t="n">
        <v>1688</v>
      </c>
      <c r="N606" s="103" t="n">
        <v>279425</v>
      </c>
      <c r="O606" s="103" t="n">
        <v>493004</v>
      </c>
    </row>
    <row r="607" customFormat="false" ht="11.25" hidden="false" customHeight="true" outlineLevel="0" collapsed="false">
      <c r="A607" s="99"/>
      <c r="B607" s="100" t="s">
        <v>85</v>
      </c>
      <c r="C607" s="96" t="s">
        <v>82</v>
      </c>
      <c r="D607" s="102" t="n">
        <v>38</v>
      </c>
      <c r="E607" s="102" t="n">
        <v>945</v>
      </c>
      <c r="F607" s="102" t="n">
        <v>409</v>
      </c>
      <c r="G607" s="102" t="n">
        <v>7</v>
      </c>
      <c r="H607" s="103" t="n">
        <v>2156</v>
      </c>
      <c r="I607" s="103" t="n">
        <v>3555</v>
      </c>
      <c r="J607" s="103" t="n">
        <v>10799</v>
      </c>
      <c r="K607" s="103" t="n">
        <v>268554</v>
      </c>
      <c r="L607" s="103" t="n">
        <v>116231</v>
      </c>
      <c r="M607" s="103" t="n">
        <v>1989</v>
      </c>
      <c r="N607" s="103" t="n">
        <v>612701</v>
      </c>
      <c r="O607" s="103" t="n">
        <v>1010274</v>
      </c>
    </row>
    <row r="608" customFormat="false" ht="11.25" hidden="false" customHeight="true" outlineLevel="0" collapsed="false">
      <c r="A608" s="99"/>
      <c r="B608" s="100" t="s">
        <v>85</v>
      </c>
      <c r="C608" s="96" t="s">
        <v>83</v>
      </c>
      <c r="D608" s="102" t="n">
        <v>45</v>
      </c>
      <c r="E608" s="102" t="n">
        <v>862</v>
      </c>
      <c r="F608" s="102" t="n">
        <v>420</v>
      </c>
      <c r="G608" s="102" t="n">
        <v>9</v>
      </c>
      <c r="H608" s="103" t="n">
        <v>2030</v>
      </c>
      <c r="I608" s="103" t="n">
        <v>3366</v>
      </c>
      <c r="J608" s="103" t="n">
        <v>13476</v>
      </c>
      <c r="K608" s="103" t="n">
        <v>258143</v>
      </c>
      <c r="L608" s="103" t="n">
        <v>125777</v>
      </c>
      <c r="M608" s="103" t="n">
        <v>2695</v>
      </c>
      <c r="N608" s="103" t="n">
        <v>607923</v>
      </c>
      <c r="O608" s="103" t="n">
        <v>1008014</v>
      </c>
    </row>
    <row r="609" customFormat="false" ht="11.25" hidden="false" customHeight="true" outlineLevel="0" collapsed="false">
      <c r="A609" s="99"/>
      <c r="B609" s="100" t="s">
        <v>86</v>
      </c>
      <c r="C609" s="96" t="s">
        <v>82</v>
      </c>
      <c r="D609" s="102" t="n">
        <v>2</v>
      </c>
      <c r="E609" s="102" t="n">
        <v>160</v>
      </c>
      <c r="F609" s="102" t="n">
        <v>50</v>
      </c>
      <c r="G609" s="102" t="n">
        <v>1</v>
      </c>
      <c r="H609" s="102" t="n">
        <v>328</v>
      </c>
      <c r="I609" s="102" t="n">
        <v>541</v>
      </c>
      <c r="J609" s="102" t="n">
        <v>195</v>
      </c>
      <c r="K609" s="103" t="n">
        <v>15624</v>
      </c>
      <c r="L609" s="103" t="n">
        <v>4882</v>
      </c>
      <c r="M609" s="102" t="n">
        <v>98</v>
      </c>
      <c r="N609" s="103" t="n">
        <v>32029</v>
      </c>
      <c r="O609" s="103" t="n">
        <v>52828</v>
      </c>
    </row>
    <row r="610" customFormat="false" ht="11.25" hidden="false" customHeight="true" outlineLevel="0" collapsed="false">
      <c r="A610" s="99"/>
      <c r="B610" s="100" t="s">
        <v>86</v>
      </c>
      <c r="C610" s="96" t="s">
        <v>83</v>
      </c>
      <c r="D610" s="102" t="n">
        <v>5</v>
      </c>
      <c r="E610" s="102" t="n">
        <v>94</v>
      </c>
      <c r="F610" s="102" t="n">
        <v>71</v>
      </c>
      <c r="G610" s="101"/>
      <c r="H610" s="102" t="n">
        <v>275</v>
      </c>
      <c r="I610" s="102" t="n">
        <v>445</v>
      </c>
      <c r="J610" s="102" t="n">
        <v>889</v>
      </c>
      <c r="K610" s="103" t="n">
        <v>16714</v>
      </c>
      <c r="L610" s="103" t="n">
        <v>12624</v>
      </c>
      <c r="M610" s="101"/>
      <c r="N610" s="103" t="n">
        <v>48897</v>
      </c>
      <c r="O610" s="103" t="n">
        <v>79124</v>
      </c>
    </row>
    <row r="611" customFormat="false" ht="11.25" hidden="false" customHeight="true" outlineLevel="0" collapsed="false">
      <c r="A611" s="99"/>
      <c r="B611" s="100" t="s">
        <v>87</v>
      </c>
      <c r="C611" s="96" t="s">
        <v>82</v>
      </c>
      <c r="D611" s="102" t="n">
        <v>201</v>
      </c>
      <c r="E611" s="103" t="n">
        <v>2918</v>
      </c>
      <c r="F611" s="103" t="n">
        <v>1563</v>
      </c>
      <c r="G611" s="102" t="n">
        <v>50</v>
      </c>
      <c r="H611" s="103" t="n">
        <v>6728</v>
      </c>
      <c r="I611" s="103" t="n">
        <v>11460</v>
      </c>
      <c r="J611" s="103" t="n">
        <v>17976</v>
      </c>
      <c r="K611" s="103" t="n">
        <v>260963</v>
      </c>
      <c r="L611" s="103" t="n">
        <v>139782</v>
      </c>
      <c r="M611" s="103" t="n">
        <v>4472</v>
      </c>
      <c r="N611" s="103" t="n">
        <v>601699</v>
      </c>
      <c r="O611" s="103" t="n">
        <v>1024892</v>
      </c>
    </row>
    <row r="612" customFormat="false" ht="11.25" hidden="false" customHeight="true" outlineLevel="0" collapsed="false">
      <c r="A612" s="99"/>
      <c r="B612" s="100" t="s">
        <v>88</v>
      </c>
      <c r="C612" s="96" t="s">
        <v>83</v>
      </c>
      <c r="D612" s="102" t="n">
        <v>165</v>
      </c>
      <c r="E612" s="103" t="n">
        <v>2529</v>
      </c>
      <c r="F612" s="103" t="n">
        <v>1527</v>
      </c>
      <c r="G612" s="102" t="n">
        <v>32</v>
      </c>
      <c r="H612" s="103" t="n">
        <v>5844</v>
      </c>
      <c r="I612" s="103" t="n">
        <v>10097</v>
      </c>
      <c r="J612" s="103" t="n">
        <v>29457</v>
      </c>
      <c r="K612" s="103" t="n">
        <v>451488</v>
      </c>
      <c r="L612" s="103" t="n">
        <v>272607</v>
      </c>
      <c r="M612" s="103" t="n">
        <v>5713</v>
      </c>
      <c r="N612" s="103" t="n">
        <v>1043297</v>
      </c>
      <c r="O612" s="103" t="n">
        <v>1802562</v>
      </c>
    </row>
    <row r="613" customFormat="false" ht="11.25" hidden="false" customHeight="true" outlineLevel="0" collapsed="false">
      <c r="A613" s="99"/>
      <c r="B613" s="100" t="s">
        <v>89</v>
      </c>
      <c r="C613" s="96" t="s">
        <v>82</v>
      </c>
      <c r="D613" s="102" t="n">
        <v>30</v>
      </c>
      <c r="E613" s="102" t="n">
        <v>819</v>
      </c>
      <c r="F613" s="102" t="n">
        <v>336</v>
      </c>
      <c r="G613" s="102" t="n">
        <v>1</v>
      </c>
      <c r="H613" s="103" t="n">
        <v>1983</v>
      </c>
      <c r="I613" s="103" t="n">
        <v>3169</v>
      </c>
      <c r="J613" s="103" t="n">
        <v>4797</v>
      </c>
      <c r="K613" s="103" t="n">
        <v>130960</v>
      </c>
      <c r="L613" s="103" t="n">
        <v>53727</v>
      </c>
      <c r="M613" s="102" t="n">
        <v>160</v>
      </c>
      <c r="N613" s="103" t="n">
        <v>317087</v>
      </c>
      <c r="O613" s="103" t="n">
        <v>506731</v>
      </c>
    </row>
    <row r="614" customFormat="false" ht="11.25" hidden="false" customHeight="true" outlineLevel="0" collapsed="false">
      <c r="A614" s="99"/>
      <c r="B614" s="100" t="s">
        <v>90</v>
      </c>
      <c r="C614" s="96" t="s">
        <v>83</v>
      </c>
      <c r="D614" s="102" t="n">
        <v>69</v>
      </c>
      <c r="E614" s="103" t="n">
        <v>1896</v>
      </c>
      <c r="F614" s="102" t="n">
        <v>868</v>
      </c>
      <c r="G614" s="102" t="n">
        <v>4</v>
      </c>
      <c r="H614" s="103" t="n">
        <v>4689</v>
      </c>
      <c r="I614" s="103" t="n">
        <v>7526</v>
      </c>
      <c r="J614" s="103" t="n">
        <v>13663</v>
      </c>
      <c r="K614" s="103" t="n">
        <v>375432</v>
      </c>
      <c r="L614" s="103" t="n">
        <v>171875</v>
      </c>
      <c r="M614" s="102" t="n">
        <v>792</v>
      </c>
      <c r="N614" s="103" t="n">
        <v>928482</v>
      </c>
      <c r="O614" s="103" t="n">
        <v>1490244</v>
      </c>
    </row>
    <row r="615" customFormat="false" ht="11.25" hidden="false" customHeight="true" outlineLevel="0" collapsed="false">
      <c r="A615" s="99"/>
      <c r="B615" s="100" t="s">
        <v>80</v>
      </c>
      <c r="C615" s="100"/>
      <c r="D615" s="102" t="n">
        <v>640</v>
      </c>
      <c r="E615" s="103" t="n">
        <v>10785</v>
      </c>
      <c r="F615" s="103" t="n">
        <v>5796</v>
      </c>
      <c r="G615" s="102" t="n">
        <v>116</v>
      </c>
      <c r="H615" s="103" t="n">
        <v>25551</v>
      </c>
      <c r="I615" s="104" t="n">
        <v>42888</v>
      </c>
      <c r="J615" s="103" t="n">
        <v>127525</v>
      </c>
      <c r="K615" s="103" t="n">
        <v>2018294</v>
      </c>
      <c r="L615" s="103" t="n">
        <v>1133770</v>
      </c>
      <c r="M615" s="103" t="n">
        <v>21073</v>
      </c>
      <c r="N615" s="103" t="n">
        <v>4841544</v>
      </c>
      <c r="O615" s="105" t="n">
        <v>8142206</v>
      </c>
    </row>
    <row r="616" customFormat="false" ht="11.25" hidden="false" customHeight="true" outlineLevel="0" collapsed="false">
      <c r="A616" s="99" t="s">
        <v>137</v>
      </c>
      <c r="B616" s="100" t="s">
        <v>81</v>
      </c>
      <c r="C616" s="96" t="s">
        <v>82</v>
      </c>
      <c r="D616" s="101"/>
      <c r="E616" s="101"/>
      <c r="F616" s="102" t="n">
        <v>87</v>
      </c>
      <c r="G616" s="102" t="n">
        <v>1</v>
      </c>
      <c r="H616" s="102" t="n">
        <v>27</v>
      </c>
      <c r="I616" s="102" t="n">
        <v>115</v>
      </c>
      <c r="J616" s="101"/>
      <c r="K616" s="101"/>
      <c r="L616" s="103" t="n">
        <v>37863</v>
      </c>
      <c r="M616" s="102" t="n">
        <v>435</v>
      </c>
      <c r="N616" s="103" t="n">
        <v>11751</v>
      </c>
      <c r="O616" s="103" t="n">
        <v>50049</v>
      </c>
    </row>
    <row r="617" customFormat="false" ht="11.25" hidden="false" customHeight="true" outlineLevel="0" collapsed="false">
      <c r="A617" s="99"/>
      <c r="B617" s="100" t="s">
        <v>81</v>
      </c>
      <c r="C617" s="96" t="s">
        <v>83</v>
      </c>
      <c r="D617" s="102" t="n">
        <v>2</v>
      </c>
      <c r="E617" s="102" t="n">
        <v>1</v>
      </c>
      <c r="F617" s="102" t="n">
        <v>72</v>
      </c>
      <c r="G617" s="101"/>
      <c r="H617" s="102" t="n">
        <v>23</v>
      </c>
      <c r="I617" s="102" t="n">
        <v>98</v>
      </c>
      <c r="J617" s="102" t="n">
        <v>844</v>
      </c>
      <c r="K617" s="102" t="n">
        <v>422</v>
      </c>
      <c r="L617" s="103" t="n">
        <v>30395</v>
      </c>
      <c r="M617" s="101"/>
      <c r="N617" s="103" t="n">
        <v>9709</v>
      </c>
      <c r="O617" s="103" t="n">
        <v>41370</v>
      </c>
    </row>
    <row r="618" customFormat="false" ht="11.25" hidden="false" customHeight="true" outlineLevel="0" collapsed="false">
      <c r="A618" s="99"/>
      <c r="B618" s="100" t="s">
        <v>84</v>
      </c>
      <c r="C618" s="96" t="s">
        <v>82</v>
      </c>
      <c r="D618" s="102" t="n">
        <v>15</v>
      </c>
      <c r="E618" s="102" t="n">
        <v>11</v>
      </c>
      <c r="F618" s="102" t="n">
        <v>429</v>
      </c>
      <c r="G618" s="102" t="n">
        <v>10</v>
      </c>
      <c r="H618" s="102" t="n">
        <v>176</v>
      </c>
      <c r="I618" s="102" t="n">
        <v>641</v>
      </c>
      <c r="J618" s="103" t="n">
        <v>6494</v>
      </c>
      <c r="K618" s="103" t="n">
        <v>4762</v>
      </c>
      <c r="L618" s="103" t="n">
        <v>185727</v>
      </c>
      <c r="M618" s="103" t="n">
        <v>4329</v>
      </c>
      <c r="N618" s="103" t="n">
        <v>76196</v>
      </c>
      <c r="O618" s="103" t="n">
        <v>277508</v>
      </c>
    </row>
    <row r="619" customFormat="false" ht="11.25" hidden="false" customHeight="true" outlineLevel="0" collapsed="false">
      <c r="A619" s="99"/>
      <c r="B619" s="100" t="s">
        <v>84</v>
      </c>
      <c r="C619" s="96" t="s">
        <v>83</v>
      </c>
      <c r="D619" s="102" t="n">
        <v>16</v>
      </c>
      <c r="E619" s="102" t="n">
        <v>15</v>
      </c>
      <c r="F619" s="102" t="n">
        <v>416</v>
      </c>
      <c r="G619" s="102" t="n">
        <v>6</v>
      </c>
      <c r="H619" s="102" t="n">
        <v>145</v>
      </c>
      <c r="I619" s="102" t="n">
        <v>598</v>
      </c>
      <c r="J619" s="103" t="n">
        <v>6753</v>
      </c>
      <c r="K619" s="103" t="n">
        <v>6331</v>
      </c>
      <c r="L619" s="103" t="n">
        <v>175590</v>
      </c>
      <c r="M619" s="103" t="n">
        <v>2533</v>
      </c>
      <c r="N619" s="103" t="n">
        <v>61203</v>
      </c>
      <c r="O619" s="103" t="n">
        <v>252410</v>
      </c>
    </row>
    <row r="620" customFormat="false" ht="11.25" hidden="false" customHeight="true" outlineLevel="0" collapsed="false">
      <c r="A620" s="99"/>
      <c r="B620" s="100" t="s">
        <v>85</v>
      </c>
      <c r="C620" s="96" t="s">
        <v>82</v>
      </c>
      <c r="D620" s="102" t="n">
        <v>16</v>
      </c>
      <c r="E620" s="102" t="n">
        <v>17</v>
      </c>
      <c r="F620" s="103" t="n">
        <v>1321</v>
      </c>
      <c r="G620" s="102" t="n">
        <v>14</v>
      </c>
      <c r="H620" s="102" t="n">
        <v>634</v>
      </c>
      <c r="I620" s="103" t="n">
        <v>2002</v>
      </c>
      <c r="J620" s="103" t="n">
        <v>4547</v>
      </c>
      <c r="K620" s="103" t="n">
        <v>4831</v>
      </c>
      <c r="L620" s="103" t="n">
        <v>375408</v>
      </c>
      <c r="M620" s="103" t="n">
        <v>3979</v>
      </c>
      <c r="N620" s="103" t="n">
        <v>180173</v>
      </c>
      <c r="O620" s="103" t="n">
        <v>568938</v>
      </c>
    </row>
    <row r="621" customFormat="false" ht="11.25" hidden="false" customHeight="true" outlineLevel="0" collapsed="false">
      <c r="A621" s="99"/>
      <c r="B621" s="100" t="s">
        <v>85</v>
      </c>
      <c r="C621" s="96" t="s">
        <v>83</v>
      </c>
      <c r="D621" s="102" t="n">
        <v>11</v>
      </c>
      <c r="E621" s="102" t="n">
        <v>20</v>
      </c>
      <c r="F621" s="103" t="n">
        <v>1190</v>
      </c>
      <c r="G621" s="102" t="n">
        <v>15</v>
      </c>
      <c r="H621" s="102" t="n">
        <v>538</v>
      </c>
      <c r="I621" s="103" t="n">
        <v>1774</v>
      </c>
      <c r="J621" s="103" t="n">
        <v>3294</v>
      </c>
      <c r="K621" s="103" t="n">
        <v>5989</v>
      </c>
      <c r="L621" s="103" t="n">
        <v>356369</v>
      </c>
      <c r="M621" s="103" t="n">
        <v>4492</v>
      </c>
      <c r="N621" s="103" t="n">
        <v>161115</v>
      </c>
      <c r="O621" s="103" t="n">
        <v>531259</v>
      </c>
    </row>
    <row r="622" customFormat="false" ht="11.25" hidden="false" customHeight="true" outlineLevel="0" collapsed="false">
      <c r="A622" s="99"/>
      <c r="B622" s="100" t="s">
        <v>86</v>
      </c>
      <c r="C622" s="96" t="s">
        <v>82</v>
      </c>
      <c r="D622" s="102" t="n">
        <v>4</v>
      </c>
      <c r="E622" s="102" t="n">
        <v>2</v>
      </c>
      <c r="F622" s="102" t="n">
        <v>245</v>
      </c>
      <c r="G622" s="102" t="n">
        <v>4</v>
      </c>
      <c r="H622" s="102" t="n">
        <v>104</v>
      </c>
      <c r="I622" s="102" t="n">
        <v>359</v>
      </c>
      <c r="J622" s="102" t="n">
        <v>391</v>
      </c>
      <c r="K622" s="102" t="n">
        <v>195</v>
      </c>
      <c r="L622" s="103" t="n">
        <v>23924</v>
      </c>
      <c r="M622" s="102" t="n">
        <v>391</v>
      </c>
      <c r="N622" s="103" t="n">
        <v>10156</v>
      </c>
      <c r="O622" s="103" t="n">
        <v>35057</v>
      </c>
    </row>
    <row r="623" customFormat="false" ht="11.25" hidden="false" customHeight="true" outlineLevel="0" collapsed="false">
      <c r="A623" s="99"/>
      <c r="B623" s="100" t="s">
        <v>86</v>
      </c>
      <c r="C623" s="96" t="s">
        <v>83</v>
      </c>
      <c r="D623" s="102" t="n">
        <v>1</v>
      </c>
      <c r="E623" s="102" t="n">
        <v>2</v>
      </c>
      <c r="F623" s="102" t="n">
        <v>140</v>
      </c>
      <c r="G623" s="102" t="n">
        <v>3</v>
      </c>
      <c r="H623" s="102" t="n">
        <v>68</v>
      </c>
      <c r="I623" s="102" t="n">
        <v>214</v>
      </c>
      <c r="J623" s="102" t="n">
        <v>178</v>
      </c>
      <c r="K623" s="102" t="n">
        <v>356</v>
      </c>
      <c r="L623" s="103" t="n">
        <v>24893</v>
      </c>
      <c r="M623" s="102" t="n">
        <v>533</v>
      </c>
      <c r="N623" s="103" t="n">
        <v>12091</v>
      </c>
      <c r="O623" s="103" t="n">
        <v>38051</v>
      </c>
    </row>
    <row r="624" customFormat="false" ht="11.25" hidden="false" customHeight="true" outlineLevel="0" collapsed="false">
      <c r="A624" s="99"/>
      <c r="B624" s="100" t="s">
        <v>87</v>
      </c>
      <c r="C624" s="96" t="s">
        <v>82</v>
      </c>
      <c r="D624" s="102" t="n">
        <v>97</v>
      </c>
      <c r="E624" s="102" t="n">
        <v>85</v>
      </c>
      <c r="F624" s="103" t="n">
        <v>4481</v>
      </c>
      <c r="G624" s="102" t="n">
        <v>27</v>
      </c>
      <c r="H624" s="103" t="n">
        <v>1552</v>
      </c>
      <c r="I624" s="103" t="n">
        <v>6242</v>
      </c>
      <c r="J624" s="103" t="n">
        <v>8675</v>
      </c>
      <c r="K624" s="103" t="n">
        <v>7602</v>
      </c>
      <c r="L624" s="103" t="n">
        <v>400745</v>
      </c>
      <c r="M624" s="103" t="n">
        <v>2415</v>
      </c>
      <c r="N624" s="103" t="n">
        <v>138799</v>
      </c>
      <c r="O624" s="103" t="n">
        <v>558236</v>
      </c>
    </row>
    <row r="625" customFormat="false" ht="11.25" hidden="false" customHeight="true" outlineLevel="0" collapsed="false">
      <c r="A625" s="99"/>
      <c r="B625" s="100" t="s">
        <v>88</v>
      </c>
      <c r="C625" s="96" t="s">
        <v>83</v>
      </c>
      <c r="D625" s="102" t="n">
        <v>68</v>
      </c>
      <c r="E625" s="102" t="n">
        <v>44</v>
      </c>
      <c r="F625" s="103" t="n">
        <v>3551</v>
      </c>
      <c r="G625" s="102" t="n">
        <v>22</v>
      </c>
      <c r="H625" s="103" t="n">
        <v>1169</v>
      </c>
      <c r="I625" s="103" t="n">
        <v>4854</v>
      </c>
      <c r="J625" s="103" t="n">
        <v>12140</v>
      </c>
      <c r="K625" s="103" t="n">
        <v>7855</v>
      </c>
      <c r="L625" s="103" t="n">
        <v>633940</v>
      </c>
      <c r="M625" s="103" t="n">
        <v>3928</v>
      </c>
      <c r="N625" s="103" t="n">
        <v>208695</v>
      </c>
      <c r="O625" s="103" t="n">
        <v>866558</v>
      </c>
    </row>
    <row r="626" customFormat="false" ht="11.25" hidden="false" customHeight="true" outlineLevel="0" collapsed="false">
      <c r="A626" s="99"/>
      <c r="B626" s="100" t="s">
        <v>89</v>
      </c>
      <c r="C626" s="96" t="s">
        <v>82</v>
      </c>
      <c r="D626" s="102" t="n">
        <v>6</v>
      </c>
      <c r="E626" s="102" t="n">
        <v>4</v>
      </c>
      <c r="F626" s="103" t="n">
        <v>1394</v>
      </c>
      <c r="G626" s="102" t="n">
        <v>1</v>
      </c>
      <c r="H626" s="102" t="n">
        <v>494</v>
      </c>
      <c r="I626" s="103" t="n">
        <v>1899</v>
      </c>
      <c r="J626" s="102" t="n">
        <v>959</v>
      </c>
      <c r="K626" s="102" t="n">
        <v>640</v>
      </c>
      <c r="L626" s="103" t="n">
        <v>222905</v>
      </c>
      <c r="M626" s="102" t="n">
        <v>160</v>
      </c>
      <c r="N626" s="103" t="n">
        <v>78992</v>
      </c>
      <c r="O626" s="103" t="n">
        <v>303656</v>
      </c>
    </row>
    <row r="627" customFormat="false" ht="11.25" hidden="false" customHeight="true" outlineLevel="0" collapsed="false">
      <c r="A627" s="99"/>
      <c r="B627" s="100" t="s">
        <v>90</v>
      </c>
      <c r="C627" s="96" t="s">
        <v>83</v>
      </c>
      <c r="D627" s="102" t="n">
        <v>13</v>
      </c>
      <c r="E627" s="102" t="n">
        <v>7</v>
      </c>
      <c r="F627" s="103" t="n">
        <v>2964</v>
      </c>
      <c r="G627" s="102" t="n">
        <v>5</v>
      </c>
      <c r="H627" s="102" t="n">
        <v>980</v>
      </c>
      <c r="I627" s="103" t="n">
        <v>3969</v>
      </c>
      <c r="J627" s="103" t="n">
        <v>2574</v>
      </c>
      <c r="K627" s="103" t="n">
        <v>1386</v>
      </c>
      <c r="L627" s="103" t="n">
        <v>586910</v>
      </c>
      <c r="M627" s="102" t="n">
        <v>990</v>
      </c>
      <c r="N627" s="103" t="n">
        <v>194053</v>
      </c>
      <c r="O627" s="103" t="n">
        <v>785913</v>
      </c>
    </row>
    <row r="628" customFormat="false" ht="11.25" hidden="false" customHeight="true" outlineLevel="0" collapsed="false">
      <c r="A628" s="99"/>
      <c r="B628" s="100" t="s">
        <v>80</v>
      </c>
      <c r="C628" s="100"/>
      <c r="D628" s="102" t="n">
        <v>249</v>
      </c>
      <c r="E628" s="102" t="n">
        <v>208</v>
      </c>
      <c r="F628" s="103" t="n">
        <v>16290</v>
      </c>
      <c r="G628" s="102" t="n">
        <v>108</v>
      </c>
      <c r="H628" s="103" t="n">
        <v>5910</v>
      </c>
      <c r="I628" s="104" t="n">
        <v>22765</v>
      </c>
      <c r="J628" s="103" t="n">
        <v>46849</v>
      </c>
      <c r="K628" s="103" t="n">
        <v>40369</v>
      </c>
      <c r="L628" s="103" t="n">
        <v>3054669</v>
      </c>
      <c r="M628" s="103" t="n">
        <v>24185</v>
      </c>
      <c r="N628" s="103" t="n">
        <v>1142933</v>
      </c>
      <c r="O628" s="105" t="n">
        <v>4309005</v>
      </c>
    </row>
    <row r="629" customFormat="false" ht="11.25" hidden="false" customHeight="true" outlineLevel="0" collapsed="false">
      <c r="A629" s="99" t="s">
        <v>138</v>
      </c>
      <c r="B629" s="100" t="s">
        <v>81</v>
      </c>
      <c r="C629" s="96" t="s">
        <v>82</v>
      </c>
      <c r="D629" s="102" t="n">
        <v>49</v>
      </c>
      <c r="E629" s="102" t="n">
        <v>1</v>
      </c>
      <c r="F629" s="102" t="n">
        <v>2</v>
      </c>
      <c r="G629" s="102" t="n">
        <v>1</v>
      </c>
      <c r="H629" s="102" t="n">
        <v>38</v>
      </c>
      <c r="I629" s="102" t="n">
        <v>91</v>
      </c>
      <c r="J629" s="103" t="n">
        <v>21325</v>
      </c>
      <c r="K629" s="102" t="n">
        <v>435</v>
      </c>
      <c r="L629" s="102" t="n">
        <v>870</v>
      </c>
      <c r="M629" s="102" t="n">
        <v>435</v>
      </c>
      <c r="N629" s="103" t="n">
        <v>16538</v>
      </c>
      <c r="O629" s="103" t="n">
        <v>39603</v>
      </c>
    </row>
    <row r="630" customFormat="false" ht="11.25" hidden="false" customHeight="true" outlineLevel="0" collapsed="false">
      <c r="A630" s="99"/>
      <c r="B630" s="100" t="s">
        <v>81</v>
      </c>
      <c r="C630" s="96" t="s">
        <v>83</v>
      </c>
      <c r="D630" s="102" t="n">
        <v>55</v>
      </c>
      <c r="E630" s="102" t="n">
        <v>3</v>
      </c>
      <c r="F630" s="102" t="n">
        <v>5</v>
      </c>
      <c r="G630" s="102" t="n">
        <v>1</v>
      </c>
      <c r="H630" s="102" t="n">
        <v>43</v>
      </c>
      <c r="I630" s="102" t="n">
        <v>107</v>
      </c>
      <c r="J630" s="103" t="n">
        <v>23218</v>
      </c>
      <c r="K630" s="103" t="n">
        <v>1266</v>
      </c>
      <c r="L630" s="103" t="n">
        <v>2111</v>
      </c>
      <c r="M630" s="102" t="n">
        <v>422</v>
      </c>
      <c r="N630" s="103" t="n">
        <v>18152</v>
      </c>
      <c r="O630" s="103" t="n">
        <v>45169</v>
      </c>
    </row>
    <row r="631" customFormat="false" ht="11.25" hidden="false" customHeight="true" outlineLevel="0" collapsed="false">
      <c r="A631" s="99"/>
      <c r="B631" s="100" t="s">
        <v>84</v>
      </c>
      <c r="C631" s="96" t="s">
        <v>82</v>
      </c>
      <c r="D631" s="102" t="n">
        <v>41</v>
      </c>
      <c r="E631" s="102" t="n">
        <v>54</v>
      </c>
      <c r="F631" s="102" t="n">
        <v>18</v>
      </c>
      <c r="G631" s="102" t="n">
        <v>12</v>
      </c>
      <c r="H631" s="102" t="n">
        <v>690</v>
      </c>
      <c r="I631" s="102" t="n">
        <v>815</v>
      </c>
      <c r="J631" s="103" t="n">
        <v>17750</v>
      </c>
      <c r="K631" s="103" t="n">
        <v>23378</v>
      </c>
      <c r="L631" s="103" t="n">
        <v>7793</v>
      </c>
      <c r="M631" s="103" t="n">
        <v>5195</v>
      </c>
      <c r="N631" s="103" t="n">
        <v>298722</v>
      </c>
      <c r="O631" s="103" t="n">
        <v>352838</v>
      </c>
    </row>
    <row r="632" customFormat="false" ht="11.25" hidden="false" customHeight="true" outlineLevel="0" collapsed="false">
      <c r="A632" s="99"/>
      <c r="B632" s="100" t="s">
        <v>84</v>
      </c>
      <c r="C632" s="96" t="s">
        <v>83</v>
      </c>
      <c r="D632" s="102" t="n">
        <v>28</v>
      </c>
      <c r="E632" s="102" t="n">
        <v>34</v>
      </c>
      <c r="F632" s="102" t="n">
        <v>28</v>
      </c>
      <c r="G632" s="102" t="n">
        <v>9</v>
      </c>
      <c r="H632" s="102" t="n">
        <v>634</v>
      </c>
      <c r="I632" s="102" t="n">
        <v>733</v>
      </c>
      <c r="J632" s="103" t="n">
        <v>11819</v>
      </c>
      <c r="K632" s="103" t="n">
        <v>14351</v>
      </c>
      <c r="L632" s="103" t="n">
        <v>11819</v>
      </c>
      <c r="M632" s="103" t="n">
        <v>3799</v>
      </c>
      <c r="N632" s="103" t="n">
        <v>267606</v>
      </c>
      <c r="O632" s="103" t="n">
        <v>309394</v>
      </c>
    </row>
    <row r="633" customFormat="false" ht="11.25" hidden="false" customHeight="true" outlineLevel="0" collapsed="false">
      <c r="A633" s="99"/>
      <c r="B633" s="100" t="s">
        <v>85</v>
      </c>
      <c r="C633" s="96" t="s">
        <v>82</v>
      </c>
      <c r="D633" s="102" t="n">
        <v>60</v>
      </c>
      <c r="E633" s="102" t="n">
        <v>219</v>
      </c>
      <c r="F633" s="102" t="n">
        <v>36</v>
      </c>
      <c r="G633" s="102" t="n">
        <v>12</v>
      </c>
      <c r="H633" s="103" t="n">
        <v>2019</v>
      </c>
      <c r="I633" s="103" t="n">
        <v>2346</v>
      </c>
      <c r="J633" s="103" t="n">
        <v>17051</v>
      </c>
      <c r="K633" s="103" t="n">
        <v>62236</v>
      </c>
      <c r="L633" s="103" t="n">
        <v>10231</v>
      </c>
      <c r="M633" s="103" t="n">
        <v>3410</v>
      </c>
      <c r="N633" s="103" t="n">
        <v>573768</v>
      </c>
      <c r="O633" s="103" t="n">
        <v>666696</v>
      </c>
    </row>
    <row r="634" customFormat="false" ht="11.25" hidden="false" customHeight="true" outlineLevel="0" collapsed="false">
      <c r="A634" s="99"/>
      <c r="B634" s="100" t="s">
        <v>85</v>
      </c>
      <c r="C634" s="96" t="s">
        <v>83</v>
      </c>
      <c r="D634" s="102" t="n">
        <v>64</v>
      </c>
      <c r="E634" s="102" t="n">
        <v>224</v>
      </c>
      <c r="F634" s="102" t="n">
        <v>44</v>
      </c>
      <c r="G634" s="102" t="n">
        <v>7</v>
      </c>
      <c r="H634" s="103" t="n">
        <v>1981</v>
      </c>
      <c r="I634" s="103" t="n">
        <v>2320</v>
      </c>
      <c r="J634" s="103" t="n">
        <v>19166</v>
      </c>
      <c r="K634" s="103" t="n">
        <v>67081</v>
      </c>
      <c r="L634" s="103" t="n">
        <v>13177</v>
      </c>
      <c r="M634" s="103" t="n">
        <v>2096</v>
      </c>
      <c r="N634" s="103" t="n">
        <v>593249</v>
      </c>
      <c r="O634" s="103" t="n">
        <v>694769</v>
      </c>
    </row>
    <row r="635" customFormat="false" ht="11.25" hidden="false" customHeight="true" outlineLevel="0" collapsed="false">
      <c r="A635" s="99"/>
      <c r="B635" s="100" t="s">
        <v>86</v>
      </c>
      <c r="C635" s="96" t="s">
        <v>82</v>
      </c>
      <c r="D635" s="102" t="n">
        <v>5</v>
      </c>
      <c r="E635" s="102" t="n">
        <v>23</v>
      </c>
      <c r="F635" s="102" t="n">
        <v>4</v>
      </c>
      <c r="G635" s="101"/>
      <c r="H635" s="102" t="n">
        <v>309</v>
      </c>
      <c r="I635" s="102" t="n">
        <v>341</v>
      </c>
      <c r="J635" s="102" t="n">
        <v>488</v>
      </c>
      <c r="K635" s="103" t="n">
        <v>2246</v>
      </c>
      <c r="L635" s="102" t="n">
        <v>391</v>
      </c>
      <c r="M635" s="101"/>
      <c r="N635" s="103" t="n">
        <v>30174</v>
      </c>
      <c r="O635" s="103" t="n">
        <v>33299</v>
      </c>
    </row>
    <row r="636" customFormat="false" ht="11.25" hidden="false" customHeight="true" outlineLevel="0" collapsed="false">
      <c r="A636" s="99"/>
      <c r="B636" s="100" t="s">
        <v>86</v>
      </c>
      <c r="C636" s="96" t="s">
        <v>83</v>
      </c>
      <c r="D636" s="102" t="n">
        <v>7</v>
      </c>
      <c r="E636" s="102" t="n">
        <v>24</v>
      </c>
      <c r="F636" s="102" t="n">
        <v>4</v>
      </c>
      <c r="G636" s="101"/>
      <c r="H636" s="102" t="n">
        <v>239</v>
      </c>
      <c r="I636" s="102" t="n">
        <v>274</v>
      </c>
      <c r="J636" s="103" t="n">
        <v>1245</v>
      </c>
      <c r="K636" s="103" t="n">
        <v>4267</v>
      </c>
      <c r="L636" s="102" t="n">
        <v>711</v>
      </c>
      <c r="M636" s="101"/>
      <c r="N636" s="103" t="n">
        <v>42496</v>
      </c>
      <c r="O636" s="103" t="n">
        <v>48719</v>
      </c>
    </row>
    <row r="637" customFormat="false" ht="11.25" hidden="false" customHeight="true" outlineLevel="0" collapsed="false">
      <c r="A637" s="99"/>
      <c r="B637" s="100" t="s">
        <v>87</v>
      </c>
      <c r="C637" s="96" t="s">
        <v>82</v>
      </c>
      <c r="D637" s="102" t="n">
        <v>153</v>
      </c>
      <c r="E637" s="102" t="n">
        <v>497</v>
      </c>
      <c r="F637" s="102" t="n">
        <v>141</v>
      </c>
      <c r="G637" s="102" t="n">
        <v>24</v>
      </c>
      <c r="H637" s="103" t="n">
        <v>5555</v>
      </c>
      <c r="I637" s="103" t="n">
        <v>6370</v>
      </c>
      <c r="J637" s="103" t="n">
        <v>13683</v>
      </c>
      <c r="K637" s="103" t="n">
        <v>44448</v>
      </c>
      <c r="L637" s="103" t="n">
        <v>12610</v>
      </c>
      <c r="M637" s="103" t="n">
        <v>2146</v>
      </c>
      <c r="N637" s="103" t="n">
        <v>496796</v>
      </c>
      <c r="O637" s="103" t="n">
        <v>569683</v>
      </c>
    </row>
    <row r="638" customFormat="false" ht="11.25" hidden="false" customHeight="true" outlineLevel="0" collapsed="false">
      <c r="A638" s="99"/>
      <c r="B638" s="100" t="s">
        <v>88</v>
      </c>
      <c r="C638" s="96" t="s">
        <v>83</v>
      </c>
      <c r="D638" s="102" t="n">
        <v>204</v>
      </c>
      <c r="E638" s="102" t="n">
        <v>581</v>
      </c>
      <c r="F638" s="102" t="n">
        <v>108</v>
      </c>
      <c r="G638" s="102" t="n">
        <v>27</v>
      </c>
      <c r="H638" s="103" t="n">
        <v>5341</v>
      </c>
      <c r="I638" s="103" t="n">
        <v>6261</v>
      </c>
      <c r="J638" s="103" t="n">
        <v>36419</v>
      </c>
      <c r="K638" s="103" t="n">
        <v>103723</v>
      </c>
      <c r="L638" s="103" t="n">
        <v>19281</v>
      </c>
      <c r="M638" s="103" t="n">
        <v>4820</v>
      </c>
      <c r="N638" s="103" t="n">
        <v>953499</v>
      </c>
      <c r="O638" s="103" t="n">
        <v>1117742</v>
      </c>
    </row>
    <row r="639" customFormat="false" ht="11.25" hidden="false" customHeight="true" outlineLevel="0" collapsed="false">
      <c r="A639" s="99"/>
      <c r="B639" s="100" t="s">
        <v>89</v>
      </c>
      <c r="C639" s="96" t="s">
        <v>82</v>
      </c>
      <c r="D639" s="102" t="n">
        <v>33</v>
      </c>
      <c r="E639" s="102" t="n">
        <v>223</v>
      </c>
      <c r="F639" s="102" t="n">
        <v>15</v>
      </c>
      <c r="G639" s="102" t="n">
        <v>2</v>
      </c>
      <c r="H639" s="103" t="n">
        <v>1687</v>
      </c>
      <c r="I639" s="103" t="n">
        <v>1960</v>
      </c>
      <c r="J639" s="103" t="n">
        <v>5277</v>
      </c>
      <c r="K639" s="103" t="n">
        <v>35658</v>
      </c>
      <c r="L639" s="103" t="n">
        <v>2399</v>
      </c>
      <c r="M639" s="102" t="n">
        <v>320</v>
      </c>
      <c r="N639" s="103" t="n">
        <v>269756</v>
      </c>
      <c r="O639" s="103" t="n">
        <v>313410</v>
      </c>
    </row>
    <row r="640" customFormat="false" ht="11.25" hidden="false" customHeight="true" outlineLevel="0" collapsed="false">
      <c r="A640" s="99"/>
      <c r="B640" s="100" t="s">
        <v>90</v>
      </c>
      <c r="C640" s="96" t="s">
        <v>83</v>
      </c>
      <c r="D640" s="102" t="n">
        <v>68</v>
      </c>
      <c r="E640" s="102" t="n">
        <v>500</v>
      </c>
      <c r="F640" s="102" t="n">
        <v>20</v>
      </c>
      <c r="G640" s="102" t="n">
        <v>5</v>
      </c>
      <c r="H640" s="103" t="n">
        <v>4029</v>
      </c>
      <c r="I640" s="103" t="n">
        <v>4622</v>
      </c>
      <c r="J640" s="103" t="n">
        <v>13465</v>
      </c>
      <c r="K640" s="103" t="n">
        <v>99006</v>
      </c>
      <c r="L640" s="103" t="n">
        <v>3960</v>
      </c>
      <c r="M640" s="102" t="n">
        <v>990</v>
      </c>
      <c r="N640" s="103" t="n">
        <v>797794</v>
      </c>
      <c r="O640" s="103" t="n">
        <v>915215</v>
      </c>
    </row>
    <row r="641" customFormat="false" ht="11.25" hidden="false" customHeight="true" outlineLevel="0" collapsed="false">
      <c r="A641" s="99"/>
      <c r="B641" s="100" t="s">
        <v>80</v>
      </c>
      <c r="C641" s="100"/>
      <c r="D641" s="102" t="n">
        <v>767</v>
      </c>
      <c r="E641" s="103" t="n">
        <v>2383</v>
      </c>
      <c r="F641" s="102" t="n">
        <v>425</v>
      </c>
      <c r="G641" s="102" t="n">
        <v>100</v>
      </c>
      <c r="H641" s="103" t="n">
        <v>22565</v>
      </c>
      <c r="I641" s="104" t="n">
        <v>26240</v>
      </c>
      <c r="J641" s="103" t="n">
        <v>180906</v>
      </c>
      <c r="K641" s="103" t="n">
        <v>458095</v>
      </c>
      <c r="L641" s="103" t="n">
        <v>85353</v>
      </c>
      <c r="M641" s="103" t="n">
        <v>23633</v>
      </c>
      <c r="N641" s="103" t="n">
        <v>4358550</v>
      </c>
      <c r="O641" s="105" t="n">
        <v>5106537</v>
      </c>
    </row>
    <row r="642" customFormat="false" ht="11.25" hidden="false" customHeight="true" outlineLevel="0" collapsed="false">
      <c r="A642" s="99" t="s">
        <v>139</v>
      </c>
      <c r="B642" s="100" t="s">
        <v>81</v>
      </c>
      <c r="C642" s="96" t="s">
        <v>82</v>
      </c>
      <c r="D642" s="101"/>
      <c r="E642" s="101"/>
      <c r="F642" s="102" t="n">
        <v>51</v>
      </c>
      <c r="G642" s="102" t="n">
        <v>6</v>
      </c>
      <c r="H642" s="101"/>
      <c r="I642" s="102" t="n">
        <v>57</v>
      </c>
      <c r="J642" s="101"/>
      <c r="K642" s="101"/>
      <c r="L642" s="103" t="n">
        <v>22595</v>
      </c>
      <c r="M642" s="103" t="n">
        <v>2658</v>
      </c>
      <c r="N642" s="101"/>
      <c r="O642" s="103" t="n">
        <v>25253</v>
      </c>
    </row>
    <row r="643" customFormat="false" ht="11.25" hidden="false" customHeight="true" outlineLevel="0" collapsed="false">
      <c r="A643" s="99"/>
      <c r="B643" s="100" t="s">
        <v>81</v>
      </c>
      <c r="C643" s="96" t="s">
        <v>83</v>
      </c>
      <c r="D643" s="102" t="n">
        <v>2</v>
      </c>
      <c r="E643" s="101"/>
      <c r="F643" s="102" t="n">
        <v>41</v>
      </c>
      <c r="G643" s="102" t="n">
        <v>9</v>
      </c>
      <c r="H643" s="101"/>
      <c r="I643" s="102" t="n">
        <v>52</v>
      </c>
      <c r="J643" s="102" t="n">
        <v>859</v>
      </c>
      <c r="K643" s="101"/>
      <c r="L643" s="103" t="n">
        <v>17620</v>
      </c>
      <c r="M643" s="103" t="n">
        <v>3868</v>
      </c>
      <c r="N643" s="101"/>
      <c r="O643" s="103" t="n">
        <v>22347</v>
      </c>
    </row>
    <row r="644" customFormat="false" ht="11.25" hidden="false" customHeight="true" outlineLevel="0" collapsed="false">
      <c r="A644" s="99"/>
      <c r="B644" s="100" t="s">
        <v>84</v>
      </c>
      <c r="C644" s="96" t="s">
        <v>82</v>
      </c>
      <c r="D644" s="102" t="n">
        <v>17</v>
      </c>
      <c r="E644" s="102" t="n">
        <v>6</v>
      </c>
      <c r="F644" s="102" t="n">
        <v>286</v>
      </c>
      <c r="G644" s="102" t="n">
        <v>148</v>
      </c>
      <c r="H644" s="101"/>
      <c r="I644" s="102" t="n">
        <v>457</v>
      </c>
      <c r="J644" s="103" t="n">
        <v>7492</v>
      </c>
      <c r="K644" s="103" t="n">
        <v>2644</v>
      </c>
      <c r="L644" s="103" t="n">
        <v>126047</v>
      </c>
      <c r="M644" s="103" t="n">
        <v>65227</v>
      </c>
      <c r="N644" s="101"/>
      <c r="O644" s="103" t="n">
        <v>201410</v>
      </c>
    </row>
    <row r="645" customFormat="false" ht="11.25" hidden="false" customHeight="true" outlineLevel="0" collapsed="false">
      <c r="A645" s="99"/>
      <c r="B645" s="100" t="s">
        <v>84</v>
      </c>
      <c r="C645" s="96" t="s">
        <v>83</v>
      </c>
      <c r="D645" s="102" t="n">
        <v>8</v>
      </c>
      <c r="E645" s="102" t="n">
        <v>3</v>
      </c>
      <c r="F645" s="102" t="n">
        <v>238</v>
      </c>
      <c r="G645" s="102" t="n">
        <v>154</v>
      </c>
      <c r="H645" s="102" t="n">
        <v>2</v>
      </c>
      <c r="I645" s="102" t="n">
        <v>405</v>
      </c>
      <c r="J645" s="103" t="n">
        <v>3438</v>
      </c>
      <c r="K645" s="103" t="n">
        <v>1289</v>
      </c>
      <c r="L645" s="103" t="n">
        <v>102266</v>
      </c>
      <c r="M645" s="103" t="n">
        <v>66172</v>
      </c>
      <c r="N645" s="102" t="n">
        <v>859</v>
      </c>
      <c r="O645" s="103" t="n">
        <v>174024</v>
      </c>
    </row>
    <row r="646" customFormat="false" ht="11.25" hidden="false" customHeight="true" outlineLevel="0" collapsed="false">
      <c r="A646" s="99"/>
      <c r="B646" s="100" t="s">
        <v>85</v>
      </c>
      <c r="C646" s="96" t="s">
        <v>82</v>
      </c>
      <c r="D646" s="102" t="n">
        <v>25</v>
      </c>
      <c r="E646" s="102" t="n">
        <v>11</v>
      </c>
      <c r="F646" s="102" t="n">
        <v>680</v>
      </c>
      <c r="G646" s="102" t="n">
        <v>779</v>
      </c>
      <c r="H646" s="102" t="n">
        <v>7</v>
      </c>
      <c r="I646" s="103" t="n">
        <v>1502</v>
      </c>
      <c r="J646" s="103" t="n">
        <v>7232</v>
      </c>
      <c r="K646" s="103" t="n">
        <v>3182</v>
      </c>
      <c r="L646" s="103" t="n">
        <v>196724</v>
      </c>
      <c r="M646" s="103" t="n">
        <v>225364</v>
      </c>
      <c r="N646" s="103" t="n">
        <v>2025</v>
      </c>
      <c r="O646" s="103" t="n">
        <v>434527</v>
      </c>
    </row>
    <row r="647" customFormat="false" ht="11.25" hidden="false" customHeight="true" outlineLevel="0" collapsed="false">
      <c r="A647" s="99"/>
      <c r="B647" s="100" t="s">
        <v>85</v>
      </c>
      <c r="C647" s="96" t="s">
        <v>83</v>
      </c>
      <c r="D647" s="102" t="n">
        <v>27</v>
      </c>
      <c r="E647" s="102" t="n">
        <v>9</v>
      </c>
      <c r="F647" s="102" t="n">
        <v>625</v>
      </c>
      <c r="G647" s="102" t="n">
        <v>740</v>
      </c>
      <c r="H647" s="102" t="n">
        <v>2</v>
      </c>
      <c r="I647" s="103" t="n">
        <v>1403</v>
      </c>
      <c r="J647" s="103" t="n">
        <v>8231</v>
      </c>
      <c r="K647" s="103" t="n">
        <v>2744</v>
      </c>
      <c r="L647" s="103" t="n">
        <v>190537</v>
      </c>
      <c r="M647" s="103" t="n">
        <v>225596</v>
      </c>
      <c r="N647" s="102" t="n">
        <v>610</v>
      </c>
      <c r="O647" s="103" t="n">
        <v>427718</v>
      </c>
    </row>
    <row r="648" customFormat="false" ht="11.25" hidden="false" customHeight="true" outlineLevel="0" collapsed="false">
      <c r="A648" s="99"/>
      <c r="B648" s="100" t="s">
        <v>86</v>
      </c>
      <c r="C648" s="96" t="s">
        <v>82</v>
      </c>
      <c r="D648" s="102" t="n">
        <v>3</v>
      </c>
      <c r="E648" s="102" t="n">
        <v>3</v>
      </c>
      <c r="F648" s="102" t="n">
        <v>130</v>
      </c>
      <c r="G648" s="102" t="n">
        <v>142</v>
      </c>
      <c r="H648" s="101"/>
      <c r="I648" s="102" t="n">
        <v>278</v>
      </c>
      <c r="J648" s="102" t="n">
        <v>298</v>
      </c>
      <c r="K648" s="102" t="n">
        <v>298</v>
      </c>
      <c r="L648" s="103" t="n">
        <v>12923</v>
      </c>
      <c r="M648" s="103" t="n">
        <v>14116</v>
      </c>
      <c r="N648" s="101"/>
      <c r="O648" s="103" t="n">
        <v>27635</v>
      </c>
    </row>
    <row r="649" customFormat="false" ht="11.25" hidden="false" customHeight="true" outlineLevel="0" collapsed="false">
      <c r="A649" s="99"/>
      <c r="B649" s="100" t="s">
        <v>86</v>
      </c>
      <c r="C649" s="96" t="s">
        <v>83</v>
      </c>
      <c r="D649" s="102" t="n">
        <v>4</v>
      </c>
      <c r="E649" s="102" t="n">
        <v>2</v>
      </c>
      <c r="F649" s="102" t="n">
        <v>85</v>
      </c>
      <c r="G649" s="102" t="n">
        <v>69</v>
      </c>
      <c r="H649" s="101"/>
      <c r="I649" s="102" t="n">
        <v>160</v>
      </c>
      <c r="J649" s="102" t="n">
        <v>724</v>
      </c>
      <c r="K649" s="102" t="n">
        <v>362</v>
      </c>
      <c r="L649" s="103" t="n">
        <v>15386</v>
      </c>
      <c r="M649" s="103" t="n">
        <v>12490</v>
      </c>
      <c r="N649" s="101"/>
      <c r="O649" s="103" t="n">
        <v>28962</v>
      </c>
    </row>
    <row r="650" customFormat="false" ht="11.25" hidden="false" customHeight="true" outlineLevel="0" collapsed="false">
      <c r="A650" s="99"/>
      <c r="B650" s="100" t="s">
        <v>87</v>
      </c>
      <c r="C650" s="96" t="s">
        <v>82</v>
      </c>
      <c r="D650" s="102" t="n">
        <v>147</v>
      </c>
      <c r="E650" s="102" t="n">
        <v>96</v>
      </c>
      <c r="F650" s="103" t="n">
        <v>2682</v>
      </c>
      <c r="G650" s="103" t="n">
        <v>2564</v>
      </c>
      <c r="H650" s="102" t="n">
        <v>19</v>
      </c>
      <c r="I650" s="103" t="n">
        <v>5508</v>
      </c>
      <c r="J650" s="103" t="n">
        <v>13383</v>
      </c>
      <c r="K650" s="103" t="n">
        <v>8740</v>
      </c>
      <c r="L650" s="103" t="n">
        <v>244174</v>
      </c>
      <c r="M650" s="103" t="n">
        <v>233431</v>
      </c>
      <c r="N650" s="103" t="n">
        <v>1730</v>
      </c>
      <c r="O650" s="103" t="n">
        <v>501458</v>
      </c>
    </row>
    <row r="651" customFormat="false" ht="11.25" hidden="false" customHeight="true" outlineLevel="0" collapsed="false">
      <c r="A651" s="99"/>
      <c r="B651" s="100" t="s">
        <v>88</v>
      </c>
      <c r="C651" s="96" t="s">
        <v>83</v>
      </c>
      <c r="D651" s="102" t="n">
        <v>125</v>
      </c>
      <c r="E651" s="102" t="n">
        <v>46</v>
      </c>
      <c r="F651" s="103" t="n">
        <v>2087</v>
      </c>
      <c r="G651" s="103" t="n">
        <v>2010</v>
      </c>
      <c r="H651" s="102" t="n">
        <v>9</v>
      </c>
      <c r="I651" s="103" t="n">
        <v>4277</v>
      </c>
      <c r="J651" s="103" t="n">
        <v>22717</v>
      </c>
      <c r="K651" s="103" t="n">
        <v>8360</v>
      </c>
      <c r="L651" s="103" t="n">
        <v>379287</v>
      </c>
      <c r="M651" s="103" t="n">
        <v>365293</v>
      </c>
      <c r="N651" s="103" t="n">
        <v>1636</v>
      </c>
      <c r="O651" s="103" t="n">
        <v>777293</v>
      </c>
    </row>
    <row r="652" customFormat="false" ht="11.25" hidden="false" customHeight="true" outlineLevel="0" collapsed="false">
      <c r="A652" s="99"/>
      <c r="B652" s="100" t="s">
        <v>89</v>
      </c>
      <c r="C652" s="96" t="s">
        <v>82</v>
      </c>
      <c r="D652" s="102" t="n">
        <v>16</v>
      </c>
      <c r="E652" s="102" t="n">
        <v>11</v>
      </c>
      <c r="F652" s="102" t="n">
        <v>890</v>
      </c>
      <c r="G652" s="102" t="n">
        <v>778</v>
      </c>
      <c r="H652" s="101"/>
      <c r="I652" s="103" t="n">
        <v>1695</v>
      </c>
      <c r="J652" s="103" t="n">
        <v>2604</v>
      </c>
      <c r="K652" s="103" t="n">
        <v>1791</v>
      </c>
      <c r="L652" s="103" t="n">
        <v>144875</v>
      </c>
      <c r="M652" s="103" t="n">
        <v>126644</v>
      </c>
      <c r="N652" s="101"/>
      <c r="O652" s="103" t="n">
        <v>275914</v>
      </c>
    </row>
    <row r="653" customFormat="false" ht="11.25" hidden="false" customHeight="true" outlineLevel="0" collapsed="false">
      <c r="A653" s="99"/>
      <c r="B653" s="100" t="s">
        <v>90</v>
      </c>
      <c r="C653" s="96" t="s">
        <v>83</v>
      </c>
      <c r="D653" s="102" t="n">
        <v>31</v>
      </c>
      <c r="E653" s="102" t="n">
        <v>10</v>
      </c>
      <c r="F653" s="103" t="n">
        <v>1949</v>
      </c>
      <c r="G653" s="103" t="n">
        <v>1653</v>
      </c>
      <c r="H653" s="102" t="n">
        <v>2</v>
      </c>
      <c r="I653" s="103" t="n">
        <v>3645</v>
      </c>
      <c r="J653" s="103" t="n">
        <v>6249</v>
      </c>
      <c r="K653" s="103" t="n">
        <v>2016</v>
      </c>
      <c r="L653" s="103" t="n">
        <v>392874</v>
      </c>
      <c r="M653" s="103" t="n">
        <v>333207</v>
      </c>
      <c r="N653" s="102" t="n">
        <v>403</v>
      </c>
      <c r="O653" s="103" t="n">
        <v>734749</v>
      </c>
    </row>
    <row r="654" customFormat="false" ht="11.25" hidden="false" customHeight="true" outlineLevel="0" collapsed="false">
      <c r="A654" s="99"/>
      <c r="B654" s="100" t="s">
        <v>80</v>
      </c>
      <c r="C654" s="100"/>
      <c r="D654" s="102" t="n">
        <v>405</v>
      </c>
      <c r="E654" s="102" t="n">
        <v>197</v>
      </c>
      <c r="F654" s="103" t="n">
        <v>9744</v>
      </c>
      <c r="G654" s="103" t="n">
        <v>9052</v>
      </c>
      <c r="H654" s="102" t="n">
        <v>41</v>
      </c>
      <c r="I654" s="104" t="n">
        <v>19439</v>
      </c>
      <c r="J654" s="103" t="n">
        <v>73227</v>
      </c>
      <c r="K654" s="103" t="n">
        <v>31426</v>
      </c>
      <c r="L654" s="103" t="n">
        <v>1845308</v>
      </c>
      <c r="M654" s="103" t="n">
        <v>1674066</v>
      </c>
      <c r="N654" s="103" t="n">
        <v>7263</v>
      </c>
      <c r="O654" s="105" t="n">
        <v>3631290</v>
      </c>
    </row>
    <row r="655" customFormat="false" ht="11.25" hidden="false" customHeight="true" outlineLevel="0" collapsed="false">
      <c r="A655" s="99" t="s">
        <v>140</v>
      </c>
      <c r="B655" s="100" t="s">
        <v>81</v>
      </c>
      <c r="C655" s="96" t="s">
        <v>82</v>
      </c>
      <c r="D655" s="101"/>
      <c r="E655" s="101"/>
      <c r="F655" s="102" t="n">
        <v>35</v>
      </c>
      <c r="G655" s="102" t="n">
        <v>22</v>
      </c>
      <c r="H655" s="101"/>
      <c r="I655" s="102" t="n">
        <v>57</v>
      </c>
      <c r="J655" s="101"/>
      <c r="K655" s="101"/>
      <c r="L655" s="103" t="n">
        <v>16055</v>
      </c>
      <c r="M655" s="103" t="n">
        <v>10092</v>
      </c>
      <c r="N655" s="101"/>
      <c r="O655" s="103" t="n">
        <v>26147</v>
      </c>
    </row>
    <row r="656" customFormat="false" ht="11.25" hidden="false" customHeight="true" outlineLevel="0" collapsed="false">
      <c r="A656" s="99"/>
      <c r="B656" s="100" t="s">
        <v>81</v>
      </c>
      <c r="C656" s="96" t="s">
        <v>83</v>
      </c>
      <c r="D656" s="102" t="n">
        <v>1</v>
      </c>
      <c r="E656" s="101"/>
      <c r="F656" s="102" t="n">
        <v>40</v>
      </c>
      <c r="G656" s="102" t="n">
        <v>17</v>
      </c>
      <c r="H656" s="101"/>
      <c r="I656" s="102" t="n">
        <v>58</v>
      </c>
      <c r="J656" s="102" t="n">
        <v>445</v>
      </c>
      <c r="K656" s="101"/>
      <c r="L656" s="103" t="n">
        <v>17798</v>
      </c>
      <c r="M656" s="103" t="n">
        <v>7564</v>
      </c>
      <c r="N656" s="101"/>
      <c r="O656" s="103" t="n">
        <v>25807</v>
      </c>
    </row>
    <row r="657" customFormat="false" ht="11.25" hidden="false" customHeight="true" outlineLevel="0" collapsed="false">
      <c r="A657" s="99"/>
      <c r="B657" s="100" t="s">
        <v>84</v>
      </c>
      <c r="C657" s="96" t="s">
        <v>82</v>
      </c>
      <c r="D657" s="102" t="n">
        <v>10</v>
      </c>
      <c r="E657" s="102" t="n">
        <v>5</v>
      </c>
      <c r="F657" s="102" t="n">
        <v>231</v>
      </c>
      <c r="G657" s="102" t="n">
        <v>162</v>
      </c>
      <c r="H657" s="102" t="n">
        <v>1</v>
      </c>
      <c r="I657" s="102" t="n">
        <v>409</v>
      </c>
      <c r="J657" s="103" t="n">
        <v>4563</v>
      </c>
      <c r="K657" s="103" t="n">
        <v>2282</v>
      </c>
      <c r="L657" s="103" t="n">
        <v>105407</v>
      </c>
      <c r="M657" s="103" t="n">
        <v>73922</v>
      </c>
      <c r="N657" s="102" t="n">
        <v>456</v>
      </c>
      <c r="O657" s="103" t="n">
        <v>186630</v>
      </c>
    </row>
    <row r="658" customFormat="false" ht="11.25" hidden="false" customHeight="true" outlineLevel="0" collapsed="false">
      <c r="A658" s="99"/>
      <c r="B658" s="100" t="s">
        <v>84</v>
      </c>
      <c r="C658" s="96" t="s">
        <v>83</v>
      </c>
      <c r="D658" s="102" t="n">
        <v>9</v>
      </c>
      <c r="E658" s="102" t="n">
        <v>3</v>
      </c>
      <c r="F658" s="102" t="n">
        <v>175</v>
      </c>
      <c r="G658" s="102" t="n">
        <v>168</v>
      </c>
      <c r="H658" s="102" t="n">
        <v>2</v>
      </c>
      <c r="I658" s="102" t="n">
        <v>357</v>
      </c>
      <c r="J658" s="103" t="n">
        <v>4004</v>
      </c>
      <c r="K658" s="103" t="n">
        <v>1335</v>
      </c>
      <c r="L658" s="103" t="n">
        <v>77855</v>
      </c>
      <c r="M658" s="103" t="n">
        <v>74741</v>
      </c>
      <c r="N658" s="102" t="n">
        <v>890</v>
      </c>
      <c r="O658" s="103" t="n">
        <v>158825</v>
      </c>
    </row>
    <row r="659" customFormat="false" ht="11.25" hidden="false" customHeight="true" outlineLevel="0" collapsed="false">
      <c r="A659" s="99"/>
      <c r="B659" s="100" t="s">
        <v>85</v>
      </c>
      <c r="C659" s="96" t="s">
        <v>82</v>
      </c>
      <c r="D659" s="102" t="n">
        <v>19</v>
      </c>
      <c r="E659" s="102" t="n">
        <v>15</v>
      </c>
      <c r="F659" s="102" t="n">
        <v>644</v>
      </c>
      <c r="G659" s="102" t="n">
        <v>543</v>
      </c>
      <c r="H659" s="102" t="n">
        <v>2</v>
      </c>
      <c r="I659" s="103" t="n">
        <v>1223</v>
      </c>
      <c r="J659" s="103" t="n">
        <v>5691</v>
      </c>
      <c r="K659" s="103" t="n">
        <v>4493</v>
      </c>
      <c r="L659" s="103" t="n">
        <v>192898</v>
      </c>
      <c r="M659" s="103" t="n">
        <v>162645</v>
      </c>
      <c r="N659" s="102" t="n">
        <v>599</v>
      </c>
      <c r="O659" s="103" t="n">
        <v>366326</v>
      </c>
    </row>
    <row r="660" customFormat="false" ht="11.25" hidden="false" customHeight="true" outlineLevel="0" collapsed="false">
      <c r="A660" s="99"/>
      <c r="B660" s="100" t="s">
        <v>85</v>
      </c>
      <c r="C660" s="96" t="s">
        <v>83</v>
      </c>
      <c r="D660" s="102" t="n">
        <v>19</v>
      </c>
      <c r="E660" s="102" t="n">
        <v>17</v>
      </c>
      <c r="F660" s="102" t="n">
        <v>647</v>
      </c>
      <c r="G660" s="102" t="n">
        <v>505</v>
      </c>
      <c r="H660" s="102" t="n">
        <v>3</v>
      </c>
      <c r="I660" s="103" t="n">
        <v>1191</v>
      </c>
      <c r="J660" s="103" t="n">
        <v>5997</v>
      </c>
      <c r="K660" s="103" t="n">
        <v>5366</v>
      </c>
      <c r="L660" s="103" t="n">
        <v>204220</v>
      </c>
      <c r="M660" s="103" t="n">
        <v>159399</v>
      </c>
      <c r="N660" s="102" t="n">
        <v>947</v>
      </c>
      <c r="O660" s="103" t="n">
        <v>375929</v>
      </c>
    </row>
    <row r="661" customFormat="false" ht="11.25" hidden="false" customHeight="true" outlineLevel="0" collapsed="false">
      <c r="A661" s="99"/>
      <c r="B661" s="100" t="s">
        <v>86</v>
      </c>
      <c r="C661" s="96" t="s">
        <v>82</v>
      </c>
      <c r="D661" s="102" t="n">
        <v>2</v>
      </c>
      <c r="E661" s="101"/>
      <c r="F661" s="102" t="n">
        <v>136</v>
      </c>
      <c r="G661" s="102" t="n">
        <v>63</v>
      </c>
      <c r="H661" s="101"/>
      <c r="I661" s="102" t="n">
        <v>201</v>
      </c>
      <c r="J661" s="102" t="n">
        <v>206</v>
      </c>
      <c r="K661" s="101"/>
      <c r="L661" s="103" t="n">
        <v>13998</v>
      </c>
      <c r="M661" s="103" t="n">
        <v>6484</v>
      </c>
      <c r="N661" s="101"/>
      <c r="O661" s="103" t="n">
        <v>20688</v>
      </c>
    </row>
    <row r="662" customFormat="false" ht="11.25" hidden="false" customHeight="true" outlineLevel="0" collapsed="false">
      <c r="A662" s="99"/>
      <c r="B662" s="100" t="s">
        <v>86</v>
      </c>
      <c r="C662" s="96" t="s">
        <v>83</v>
      </c>
      <c r="D662" s="102" t="n">
        <v>1</v>
      </c>
      <c r="E662" s="102" t="n">
        <v>2</v>
      </c>
      <c r="F662" s="102" t="n">
        <v>106</v>
      </c>
      <c r="G662" s="102" t="n">
        <v>52</v>
      </c>
      <c r="H662" s="101"/>
      <c r="I662" s="102" t="n">
        <v>161</v>
      </c>
      <c r="J662" s="102" t="n">
        <v>187</v>
      </c>
      <c r="K662" s="102" t="n">
        <v>375</v>
      </c>
      <c r="L662" s="103" t="n">
        <v>19865</v>
      </c>
      <c r="M662" s="103" t="n">
        <v>9745</v>
      </c>
      <c r="N662" s="101"/>
      <c r="O662" s="103" t="n">
        <v>30172</v>
      </c>
    </row>
    <row r="663" customFormat="false" ht="11.25" hidden="false" customHeight="true" outlineLevel="0" collapsed="false">
      <c r="A663" s="99"/>
      <c r="B663" s="100" t="s">
        <v>87</v>
      </c>
      <c r="C663" s="96" t="s">
        <v>82</v>
      </c>
      <c r="D663" s="102" t="n">
        <v>161</v>
      </c>
      <c r="E663" s="102" t="n">
        <v>181</v>
      </c>
      <c r="F663" s="103" t="n">
        <v>2379</v>
      </c>
      <c r="G663" s="103" t="n">
        <v>2004</v>
      </c>
      <c r="H663" s="102" t="n">
        <v>23</v>
      </c>
      <c r="I663" s="103" t="n">
        <v>4748</v>
      </c>
      <c r="J663" s="103" t="n">
        <v>15176</v>
      </c>
      <c r="K663" s="103" t="n">
        <v>17061</v>
      </c>
      <c r="L663" s="103" t="n">
        <v>224248</v>
      </c>
      <c r="M663" s="103" t="n">
        <v>188900</v>
      </c>
      <c r="N663" s="103" t="n">
        <v>2168</v>
      </c>
      <c r="O663" s="103" t="n">
        <v>447553</v>
      </c>
    </row>
    <row r="664" customFormat="false" ht="11.25" hidden="false" customHeight="true" outlineLevel="0" collapsed="false">
      <c r="A664" s="99"/>
      <c r="B664" s="100" t="s">
        <v>88</v>
      </c>
      <c r="C664" s="96" t="s">
        <v>83</v>
      </c>
      <c r="D664" s="102" t="n">
        <v>100</v>
      </c>
      <c r="E664" s="102" t="n">
        <v>59</v>
      </c>
      <c r="F664" s="103" t="n">
        <v>2070</v>
      </c>
      <c r="G664" s="103" t="n">
        <v>1476</v>
      </c>
      <c r="H664" s="102" t="n">
        <v>15</v>
      </c>
      <c r="I664" s="103" t="n">
        <v>3720</v>
      </c>
      <c r="J664" s="103" t="n">
        <v>18816</v>
      </c>
      <c r="K664" s="103" t="n">
        <v>11102</v>
      </c>
      <c r="L664" s="103" t="n">
        <v>389501</v>
      </c>
      <c r="M664" s="103" t="n">
        <v>277731</v>
      </c>
      <c r="N664" s="103" t="n">
        <v>2822</v>
      </c>
      <c r="O664" s="103" t="n">
        <v>699972</v>
      </c>
    </row>
    <row r="665" customFormat="false" ht="11.25" hidden="false" customHeight="true" outlineLevel="0" collapsed="false">
      <c r="A665" s="99"/>
      <c r="B665" s="100" t="s">
        <v>89</v>
      </c>
      <c r="C665" s="96" t="s">
        <v>82</v>
      </c>
      <c r="D665" s="102" t="n">
        <v>19</v>
      </c>
      <c r="E665" s="102" t="n">
        <v>45</v>
      </c>
      <c r="F665" s="102" t="n">
        <v>899</v>
      </c>
      <c r="G665" s="102" t="n">
        <v>727</v>
      </c>
      <c r="H665" s="102" t="n">
        <v>3</v>
      </c>
      <c r="I665" s="103" t="n">
        <v>1693</v>
      </c>
      <c r="J665" s="103" t="n">
        <v>3202</v>
      </c>
      <c r="K665" s="103" t="n">
        <v>7584</v>
      </c>
      <c r="L665" s="103" t="n">
        <v>151515</v>
      </c>
      <c r="M665" s="103" t="n">
        <v>122527</v>
      </c>
      <c r="N665" s="102" t="n">
        <v>506</v>
      </c>
      <c r="O665" s="103" t="n">
        <v>285334</v>
      </c>
    </row>
    <row r="666" customFormat="false" ht="11.25" hidden="false" customHeight="true" outlineLevel="0" collapsed="false">
      <c r="A666" s="99"/>
      <c r="B666" s="100" t="s">
        <v>90</v>
      </c>
      <c r="C666" s="96" t="s">
        <v>83</v>
      </c>
      <c r="D666" s="102" t="n">
        <v>36</v>
      </c>
      <c r="E666" s="102" t="n">
        <v>70</v>
      </c>
      <c r="F666" s="103" t="n">
        <v>1918</v>
      </c>
      <c r="G666" s="103" t="n">
        <v>1624</v>
      </c>
      <c r="H666" s="102" t="n">
        <v>2</v>
      </c>
      <c r="I666" s="103" t="n">
        <v>3650</v>
      </c>
      <c r="J666" s="103" t="n">
        <v>7513</v>
      </c>
      <c r="K666" s="103" t="n">
        <v>14609</v>
      </c>
      <c r="L666" s="103" t="n">
        <v>400297</v>
      </c>
      <c r="M666" s="103" t="n">
        <v>338938</v>
      </c>
      <c r="N666" s="102" t="n">
        <v>417</v>
      </c>
      <c r="O666" s="103" t="n">
        <v>761774</v>
      </c>
    </row>
    <row r="667" customFormat="false" ht="11.25" hidden="false" customHeight="true" outlineLevel="0" collapsed="false">
      <c r="A667" s="99"/>
      <c r="B667" s="100" t="s">
        <v>80</v>
      </c>
      <c r="C667" s="100"/>
      <c r="D667" s="102" t="n">
        <v>377</v>
      </c>
      <c r="E667" s="102" t="n">
        <v>397</v>
      </c>
      <c r="F667" s="103" t="n">
        <v>9280</v>
      </c>
      <c r="G667" s="103" t="n">
        <v>7363</v>
      </c>
      <c r="H667" s="102" t="n">
        <v>51</v>
      </c>
      <c r="I667" s="104" t="n">
        <v>17468</v>
      </c>
      <c r="J667" s="103" t="n">
        <v>65800</v>
      </c>
      <c r="K667" s="103" t="n">
        <v>64207</v>
      </c>
      <c r="L667" s="103" t="n">
        <v>1813657</v>
      </c>
      <c r="M667" s="103" t="n">
        <v>1432688</v>
      </c>
      <c r="N667" s="103" t="n">
        <v>8805</v>
      </c>
      <c r="O667" s="105" t="n">
        <v>3385157</v>
      </c>
    </row>
    <row r="668" customFormat="false" ht="11.25" hidden="false" customHeight="true" outlineLevel="0" collapsed="false">
      <c r="A668" s="99" t="s">
        <v>141</v>
      </c>
      <c r="B668" s="100" t="s">
        <v>81</v>
      </c>
      <c r="C668" s="96" t="s">
        <v>82</v>
      </c>
      <c r="D668" s="101"/>
      <c r="E668" s="102" t="n">
        <v>14</v>
      </c>
      <c r="F668" s="102" t="n">
        <v>17</v>
      </c>
      <c r="G668" s="101"/>
      <c r="H668" s="101"/>
      <c r="I668" s="102" t="n">
        <v>31</v>
      </c>
      <c r="J668" s="101"/>
      <c r="K668" s="103" t="n">
        <v>6093</v>
      </c>
      <c r="L668" s="103" t="n">
        <v>7399</v>
      </c>
      <c r="M668" s="101"/>
      <c r="N668" s="101"/>
      <c r="O668" s="103" t="n">
        <v>13492</v>
      </c>
    </row>
    <row r="669" customFormat="false" ht="11.25" hidden="false" customHeight="true" outlineLevel="0" collapsed="false">
      <c r="A669" s="99"/>
      <c r="B669" s="100" t="s">
        <v>81</v>
      </c>
      <c r="C669" s="96" t="s">
        <v>83</v>
      </c>
      <c r="D669" s="102" t="n">
        <v>1</v>
      </c>
      <c r="E669" s="102" t="n">
        <v>12</v>
      </c>
      <c r="F669" s="102" t="n">
        <v>24</v>
      </c>
      <c r="G669" s="101"/>
      <c r="H669" s="101"/>
      <c r="I669" s="102" t="n">
        <v>37</v>
      </c>
      <c r="J669" s="102" t="n">
        <v>422</v>
      </c>
      <c r="K669" s="103" t="n">
        <v>5066</v>
      </c>
      <c r="L669" s="103" t="n">
        <v>10132</v>
      </c>
      <c r="M669" s="101"/>
      <c r="N669" s="101"/>
      <c r="O669" s="103" t="n">
        <v>15620</v>
      </c>
    </row>
    <row r="670" customFormat="false" ht="11.25" hidden="false" customHeight="true" outlineLevel="0" collapsed="false">
      <c r="A670" s="99"/>
      <c r="B670" s="100" t="s">
        <v>84</v>
      </c>
      <c r="C670" s="96" t="s">
        <v>82</v>
      </c>
      <c r="D670" s="102" t="n">
        <v>10</v>
      </c>
      <c r="E670" s="102" t="n">
        <v>617</v>
      </c>
      <c r="F670" s="102" t="n">
        <v>285</v>
      </c>
      <c r="G670" s="102" t="n">
        <v>6</v>
      </c>
      <c r="H670" s="101"/>
      <c r="I670" s="102" t="n">
        <v>918</v>
      </c>
      <c r="J670" s="103" t="n">
        <v>4329</v>
      </c>
      <c r="K670" s="103" t="n">
        <v>267118</v>
      </c>
      <c r="L670" s="103" t="n">
        <v>123385</v>
      </c>
      <c r="M670" s="103" t="n">
        <v>2598</v>
      </c>
      <c r="N670" s="101"/>
      <c r="O670" s="103" t="n">
        <v>397430</v>
      </c>
    </row>
    <row r="671" customFormat="false" ht="11.25" hidden="false" customHeight="true" outlineLevel="0" collapsed="false">
      <c r="A671" s="99"/>
      <c r="B671" s="100" t="s">
        <v>84</v>
      </c>
      <c r="C671" s="96" t="s">
        <v>83</v>
      </c>
      <c r="D671" s="102" t="n">
        <v>16</v>
      </c>
      <c r="E671" s="102" t="n">
        <v>552</v>
      </c>
      <c r="F671" s="102" t="n">
        <v>279</v>
      </c>
      <c r="G671" s="102" t="n">
        <v>3</v>
      </c>
      <c r="H671" s="102" t="n">
        <v>2</v>
      </c>
      <c r="I671" s="102" t="n">
        <v>852</v>
      </c>
      <c r="J671" s="103" t="n">
        <v>6753</v>
      </c>
      <c r="K671" s="103" t="n">
        <v>232995</v>
      </c>
      <c r="L671" s="103" t="n">
        <v>117764</v>
      </c>
      <c r="M671" s="103" t="n">
        <v>1266</v>
      </c>
      <c r="N671" s="102" t="n">
        <v>844</v>
      </c>
      <c r="O671" s="103" t="n">
        <v>359622</v>
      </c>
    </row>
    <row r="672" customFormat="false" ht="11.25" hidden="false" customHeight="true" outlineLevel="0" collapsed="false">
      <c r="A672" s="99"/>
      <c r="B672" s="100" t="s">
        <v>85</v>
      </c>
      <c r="C672" s="96" t="s">
        <v>82</v>
      </c>
      <c r="D672" s="102" t="n">
        <v>15</v>
      </c>
      <c r="E672" s="103" t="n">
        <v>2219</v>
      </c>
      <c r="F672" s="102" t="n">
        <v>410</v>
      </c>
      <c r="G672" s="102" t="n">
        <v>9</v>
      </c>
      <c r="H672" s="102" t="n">
        <v>3</v>
      </c>
      <c r="I672" s="103" t="n">
        <v>2656</v>
      </c>
      <c r="J672" s="103" t="n">
        <v>4263</v>
      </c>
      <c r="K672" s="103" t="n">
        <v>630605</v>
      </c>
      <c r="L672" s="103" t="n">
        <v>116516</v>
      </c>
      <c r="M672" s="103" t="n">
        <v>2558</v>
      </c>
      <c r="N672" s="102" t="n">
        <v>853</v>
      </c>
      <c r="O672" s="103" t="n">
        <v>754795</v>
      </c>
    </row>
    <row r="673" customFormat="false" ht="11.25" hidden="false" customHeight="true" outlineLevel="0" collapsed="false">
      <c r="A673" s="99"/>
      <c r="B673" s="100" t="s">
        <v>85</v>
      </c>
      <c r="C673" s="96" t="s">
        <v>83</v>
      </c>
      <c r="D673" s="102" t="n">
        <v>14</v>
      </c>
      <c r="E673" s="103" t="n">
        <v>2192</v>
      </c>
      <c r="F673" s="102" t="n">
        <v>407</v>
      </c>
      <c r="G673" s="102" t="n">
        <v>6</v>
      </c>
      <c r="H673" s="102" t="n">
        <v>2</v>
      </c>
      <c r="I673" s="103" t="n">
        <v>2621</v>
      </c>
      <c r="J673" s="103" t="n">
        <v>4193</v>
      </c>
      <c r="K673" s="103" t="n">
        <v>656437</v>
      </c>
      <c r="L673" s="103" t="n">
        <v>121884</v>
      </c>
      <c r="M673" s="103" t="n">
        <v>1797</v>
      </c>
      <c r="N673" s="102" t="n">
        <v>599</v>
      </c>
      <c r="O673" s="103" t="n">
        <v>784910</v>
      </c>
    </row>
    <row r="674" customFormat="false" ht="11.25" hidden="false" customHeight="true" outlineLevel="0" collapsed="false">
      <c r="A674" s="99"/>
      <c r="B674" s="100" t="s">
        <v>86</v>
      </c>
      <c r="C674" s="96" t="s">
        <v>82</v>
      </c>
      <c r="D674" s="102" t="n">
        <v>2</v>
      </c>
      <c r="E674" s="102" t="n">
        <v>424</v>
      </c>
      <c r="F674" s="102" t="n">
        <v>63</v>
      </c>
      <c r="G674" s="102" t="n">
        <v>3</v>
      </c>
      <c r="H674" s="101"/>
      <c r="I674" s="102" t="n">
        <v>492</v>
      </c>
      <c r="J674" s="102" t="n">
        <v>195</v>
      </c>
      <c r="K674" s="103" t="n">
        <v>41403</v>
      </c>
      <c r="L674" s="103" t="n">
        <v>6152</v>
      </c>
      <c r="M674" s="102" t="n">
        <v>293</v>
      </c>
      <c r="N674" s="101"/>
      <c r="O674" s="103" t="n">
        <v>48043</v>
      </c>
    </row>
    <row r="675" customFormat="false" ht="11.25" hidden="false" customHeight="true" outlineLevel="0" collapsed="false">
      <c r="A675" s="99"/>
      <c r="B675" s="100" t="s">
        <v>86</v>
      </c>
      <c r="C675" s="96" t="s">
        <v>83</v>
      </c>
      <c r="D675" s="101"/>
      <c r="E675" s="102" t="n">
        <v>312</v>
      </c>
      <c r="F675" s="102" t="n">
        <v>55</v>
      </c>
      <c r="G675" s="102" t="n">
        <v>1</v>
      </c>
      <c r="H675" s="102" t="n">
        <v>1</v>
      </c>
      <c r="I675" s="102" t="n">
        <v>369</v>
      </c>
      <c r="J675" s="101"/>
      <c r="K675" s="103" t="n">
        <v>55476</v>
      </c>
      <c r="L675" s="103" t="n">
        <v>9779</v>
      </c>
      <c r="M675" s="102" t="n">
        <v>178</v>
      </c>
      <c r="N675" s="102" t="n">
        <v>178</v>
      </c>
      <c r="O675" s="103" t="n">
        <v>65611</v>
      </c>
    </row>
    <row r="676" customFormat="false" ht="11.25" hidden="false" customHeight="true" outlineLevel="0" collapsed="false">
      <c r="A676" s="99"/>
      <c r="B676" s="100" t="s">
        <v>87</v>
      </c>
      <c r="C676" s="96" t="s">
        <v>82</v>
      </c>
      <c r="D676" s="102" t="n">
        <v>78</v>
      </c>
      <c r="E676" s="103" t="n">
        <v>5700</v>
      </c>
      <c r="F676" s="103" t="n">
        <v>1145</v>
      </c>
      <c r="G676" s="102" t="n">
        <v>41</v>
      </c>
      <c r="H676" s="102" t="n">
        <v>24</v>
      </c>
      <c r="I676" s="103" t="n">
        <v>6988</v>
      </c>
      <c r="J676" s="103" t="n">
        <v>6976</v>
      </c>
      <c r="K676" s="103" t="n">
        <v>509763</v>
      </c>
      <c r="L676" s="103" t="n">
        <v>102400</v>
      </c>
      <c r="M676" s="103" t="n">
        <v>3667</v>
      </c>
      <c r="N676" s="103" t="n">
        <v>2146</v>
      </c>
      <c r="O676" s="103" t="n">
        <v>624952</v>
      </c>
    </row>
    <row r="677" customFormat="false" ht="11.25" hidden="false" customHeight="true" outlineLevel="0" collapsed="false">
      <c r="A677" s="99"/>
      <c r="B677" s="100" t="s">
        <v>88</v>
      </c>
      <c r="C677" s="96" t="s">
        <v>83</v>
      </c>
      <c r="D677" s="102" t="n">
        <v>69</v>
      </c>
      <c r="E677" s="103" t="n">
        <v>5778</v>
      </c>
      <c r="F677" s="103" t="n">
        <v>1307</v>
      </c>
      <c r="G677" s="102" t="n">
        <v>35</v>
      </c>
      <c r="H677" s="102" t="n">
        <v>17</v>
      </c>
      <c r="I677" s="103" t="n">
        <v>7206</v>
      </c>
      <c r="J677" s="103" t="n">
        <v>12318</v>
      </c>
      <c r="K677" s="103" t="n">
        <v>1031515</v>
      </c>
      <c r="L677" s="103" t="n">
        <v>233332</v>
      </c>
      <c r="M677" s="103" t="n">
        <v>6248</v>
      </c>
      <c r="N677" s="103" t="n">
        <v>3035</v>
      </c>
      <c r="O677" s="103" t="n">
        <v>1286448</v>
      </c>
    </row>
    <row r="678" customFormat="false" ht="11.25" hidden="false" customHeight="true" outlineLevel="0" collapsed="false">
      <c r="A678" s="99"/>
      <c r="B678" s="100" t="s">
        <v>89</v>
      </c>
      <c r="C678" s="96" t="s">
        <v>82</v>
      </c>
      <c r="D678" s="102" t="n">
        <v>4</v>
      </c>
      <c r="E678" s="103" t="n">
        <v>1369</v>
      </c>
      <c r="F678" s="102" t="n">
        <v>308</v>
      </c>
      <c r="G678" s="102" t="n">
        <v>1</v>
      </c>
      <c r="H678" s="102" t="n">
        <v>2</v>
      </c>
      <c r="I678" s="103" t="n">
        <v>1684</v>
      </c>
      <c r="J678" s="102" t="n">
        <v>640</v>
      </c>
      <c r="K678" s="103" t="n">
        <v>218907</v>
      </c>
      <c r="L678" s="103" t="n">
        <v>49250</v>
      </c>
      <c r="M678" s="102" t="n">
        <v>160</v>
      </c>
      <c r="N678" s="102" t="n">
        <v>320</v>
      </c>
      <c r="O678" s="103" t="n">
        <v>269277</v>
      </c>
    </row>
    <row r="679" customFormat="false" ht="11.25" hidden="false" customHeight="true" outlineLevel="0" collapsed="false">
      <c r="A679" s="99"/>
      <c r="B679" s="100" t="s">
        <v>90</v>
      </c>
      <c r="C679" s="96" t="s">
        <v>83</v>
      </c>
      <c r="D679" s="102" t="n">
        <v>15</v>
      </c>
      <c r="E679" s="103" t="n">
        <v>3440</v>
      </c>
      <c r="F679" s="102" t="n">
        <v>722</v>
      </c>
      <c r="G679" s="102" t="n">
        <v>4</v>
      </c>
      <c r="H679" s="102" t="n">
        <v>3</v>
      </c>
      <c r="I679" s="103" t="n">
        <v>4184</v>
      </c>
      <c r="J679" s="103" t="n">
        <v>2970</v>
      </c>
      <c r="K679" s="103" t="n">
        <v>681164</v>
      </c>
      <c r="L679" s="103" t="n">
        <v>142965</v>
      </c>
      <c r="M679" s="102" t="n">
        <v>792</v>
      </c>
      <c r="N679" s="102" t="n">
        <v>594</v>
      </c>
      <c r="O679" s="103" t="n">
        <v>828485</v>
      </c>
    </row>
    <row r="680" customFormat="false" ht="11.25" hidden="false" customHeight="true" outlineLevel="0" collapsed="false">
      <c r="A680" s="99"/>
      <c r="B680" s="100" t="s">
        <v>80</v>
      </c>
      <c r="C680" s="100"/>
      <c r="D680" s="102" t="n">
        <v>224</v>
      </c>
      <c r="E680" s="103" t="n">
        <v>22629</v>
      </c>
      <c r="F680" s="103" t="n">
        <v>5022</v>
      </c>
      <c r="G680" s="102" t="n">
        <v>109</v>
      </c>
      <c r="H680" s="102" t="n">
        <v>54</v>
      </c>
      <c r="I680" s="104" t="n">
        <v>28038</v>
      </c>
      <c r="J680" s="103" t="n">
        <v>43059</v>
      </c>
      <c r="K680" s="103" t="n">
        <v>4336542</v>
      </c>
      <c r="L680" s="103" t="n">
        <v>1040958</v>
      </c>
      <c r="M680" s="103" t="n">
        <v>19557</v>
      </c>
      <c r="N680" s="103" t="n">
        <v>8569</v>
      </c>
      <c r="O680" s="105" t="n">
        <v>5448685</v>
      </c>
    </row>
    <row r="681" customFormat="false" ht="11.25" hidden="false" customHeight="true" outlineLevel="0" collapsed="false">
      <c r="A681" s="99" t="s">
        <v>142</v>
      </c>
      <c r="B681" s="100" t="s">
        <v>81</v>
      </c>
      <c r="C681" s="96" t="s">
        <v>82</v>
      </c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</row>
    <row r="682" customFormat="false" ht="11.25" hidden="false" customHeight="true" outlineLevel="0" collapsed="false">
      <c r="A682" s="99"/>
      <c r="B682" s="100" t="s">
        <v>81</v>
      </c>
      <c r="C682" s="96" t="s">
        <v>83</v>
      </c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</row>
    <row r="683" customFormat="false" ht="11.25" hidden="false" customHeight="true" outlineLevel="0" collapsed="false">
      <c r="A683" s="99"/>
      <c r="B683" s="100" t="s">
        <v>84</v>
      </c>
      <c r="C683" s="96" t="s">
        <v>82</v>
      </c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</row>
    <row r="684" customFormat="false" ht="11.25" hidden="false" customHeight="true" outlineLevel="0" collapsed="false">
      <c r="A684" s="99"/>
      <c r="B684" s="100" t="s">
        <v>84</v>
      </c>
      <c r="C684" s="96" t="s">
        <v>83</v>
      </c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</row>
    <row r="685" customFormat="false" ht="11.25" hidden="false" customHeight="true" outlineLevel="0" collapsed="false">
      <c r="A685" s="99"/>
      <c r="B685" s="100" t="s">
        <v>85</v>
      </c>
      <c r="C685" s="96" t="s">
        <v>82</v>
      </c>
      <c r="D685" s="102" t="n">
        <v>119</v>
      </c>
      <c r="E685" s="102" t="n">
        <v>43</v>
      </c>
      <c r="F685" s="102" t="n">
        <v>76</v>
      </c>
      <c r="G685" s="102" t="n">
        <v>40</v>
      </c>
      <c r="H685" s="102" t="n">
        <v>27</v>
      </c>
      <c r="I685" s="102" t="n">
        <v>305</v>
      </c>
      <c r="J685" s="103" t="n">
        <v>33818</v>
      </c>
      <c r="K685" s="103" t="n">
        <v>12220</v>
      </c>
      <c r="L685" s="103" t="n">
        <v>21598</v>
      </c>
      <c r="M685" s="103" t="n">
        <v>11367</v>
      </c>
      <c r="N685" s="103" t="n">
        <v>7673</v>
      </c>
      <c r="O685" s="103" t="n">
        <v>86676</v>
      </c>
    </row>
    <row r="686" customFormat="false" ht="11.25" hidden="false" customHeight="true" outlineLevel="0" collapsed="false">
      <c r="A686" s="99"/>
      <c r="B686" s="100" t="s">
        <v>85</v>
      </c>
      <c r="C686" s="96" t="s">
        <v>83</v>
      </c>
      <c r="D686" s="102" t="n">
        <v>75</v>
      </c>
      <c r="E686" s="102" t="n">
        <v>33</v>
      </c>
      <c r="F686" s="102" t="n">
        <v>47</v>
      </c>
      <c r="G686" s="102" t="n">
        <v>25</v>
      </c>
      <c r="H686" s="102" t="n">
        <v>12</v>
      </c>
      <c r="I686" s="102" t="n">
        <v>192</v>
      </c>
      <c r="J686" s="103" t="n">
        <v>22460</v>
      </c>
      <c r="K686" s="103" t="n">
        <v>9882</v>
      </c>
      <c r="L686" s="103" t="n">
        <v>14075</v>
      </c>
      <c r="M686" s="103" t="n">
        <v>7487</v>
      </c>
      <c r="N686" s="103" t="n">
        <v>3594</v>
      </c>
      <c r="O686" s="103" t="n">
        <v>57498</v>
      </c>
    </row>
    <row r="687" customFormat="false" ht="11.25" hidden="false" customHeight="true" outlineLevel="0" collapsed="false">
      <c r="A687" s="99"/>
      <c r="B687" s="100" t="s">
        <v>86</v>
      </c>
      <c r="C687" s="96" t="s">
        <v>82</v>
      </c>
      <c r="D687" s="102" t="n">
        <v>812</v>
      </c>
      <c r="E687" s="102" t="n">
        <v>333</v>
      </c>
      <c r="F687" s="102" t="n">
        <v>481</v>
      </c>
      <c r="G687" s="102" t="n">
        <v>294</v>
      </c>
      <c r="H687" s="102" t="n">
        <v>173</v>
      </c>
      <c r="I687" s="103" t="n">
        <v>2093</v>
      </c>
      <c r="J687" s="103" t="n">
        <v>79292</v>
      </c>
      <c r="K687" s="103" t="n">
        <v>32517</v>
      </c>
      <c r="L687" s="103" t="n">
        <v>46970</v>
      </c>
      <c r="M687" s="103" t="n">
        <v>28709</v>
      </c>
      <c r="N687" s="103" t="n">
        <v>16893</v>
      </c>
      <c r="O687" s="103" t="n">
        <v>204381</v>
      </c>
    </row>
    <row r="688" customFormat="false" ht="11.25" hidden="false" customHeight="true" outlineLevel="0" collapsed="false">
      <c r="A688" s="99"/>
      <c r="B688" s="100" t="s">
        <v>86</v>
      </c>
      <c r="C688" s="96" t="s">
        <v>83</v>
      </c>
      <c r="D688" s="102" t="n">
        <v>791</v>
      </c>
      <c r="E688" s="102" t="n">
        <v>396</v>
      </c>
      <c r="F688" s="102" t="n">
        <v>527</v>
      </c>
      <c r="G688" s="102" t="n">
        <v>311</v>
      </c>
      <c r="H688" s="102" t="n">
        <v>202</v>
      </c>
      <c r="I688" s="103" t="n">
        <v>2227</v>
      </c>
      <c r="J688" s="103" t="n">
        <v>140646</v>
      </c>
      <c r="K688" s="103" t="n">
        <v>70412</v>
      </c>
      <c r="L688" s="103" t="n">
        <v>93705</v>
      </c>
      <c r="M688" s="103" t="n">
        <v>55298</v>
      </c>
      <c r="N688" s="103" t="n">
        <v>35917</v>
      </c>
      <c r="O688" s="103" t="n">
        <v>395978</v>
      </c>
    </row>
    <row r="689" customFormat="false" ht="11.25" hidden="false" customHeight="true" outlineLevel="0" collapsed="false">
      <c r="A689" s="99"/>
      <c r="B689" s="100" t="s">
        <v>87</v>
      </c>
      <c r="C689" s="96" t="s">
        <v>82</v>
      </c>
      <c r="D689" s="102" t="n">
        <v>893</v>
      </c>
      <c r="E689" s="102" t="n">
        <v>326</v>
      </c>
      <c r="F689" s="102" t="n">
        <v>543</v>
      </c>
      <c r="G689" s="102" t="n">
        <v>601</v>
      </c>
      <c r="H689" s="102" t="n">
        <v>193</v>
      </c>
      <c r="I689" s="103" t="n">
        <v>2556</v>
      </c>
      <c r="J689" s="103" t="n">
        <v>79863</v>
      </c>
      <c r="K689" s="103" t="n">
        <v>29155</v>
      </c>
      <c r="L689" s="103" t="n">
        <v>48562</v>
      </c>
      <c r="M689" s="103" t="n">
        <v>53749</v>
      </c>
      <c r="N689" s="103" t="n">
        <v>17260</v>
      </c>
      <c r="O689" s="103" t="n">
        <v>228589</v>
      </c>
    </row>
    <row r="690" customFormat="false" ht="11.25" hidden="false" customHeight="true" outlineLevel="0" collapsed="false">
      <c r="A690" s="99"/>
      <c r="B690" s="100" t="s">
        <v>88</v>
      </c>
      <c r="C690" s="96" t="s">
        <v>83</v>
      </c>
      <c r="D690" s="102" t="n">
        <v>995</v>
      </c>
      <c r="E690" s="102" t="n">
        <v>344</v>
      </c>
      <c r="F690" s="102" t="n">
        <v>536</v>
      </c>
      <c r="G690" s="102" t="n">
        <v>645</v>
      </c>
      <c r="H690" s="102" t="n">
        <v>181</v>
      </c>
      <c r="I690" s="103" t="n">
        <v>2701</v>
      </c>
      <c r="J690" s="103" t="n">
        <v>177632</v>
      </c>
      <c r="K690" s="103" t="n">
        <v>61412</v>
      </c>
      <c r="L690" s="103" t="n">
        <v>95689</v>
      </c>
      <c r="M690" s="103" t="n">
        <v>115148</v>
      </c>
      <c r="N690" s="103" t="n">
        <v>32313</v>
      </c>
      <c r="O690" s="103" t="n">
        <v>482194</v>
      </c>
    </row>
    <row r="691" customFormat="false" ht="11.25" hidden="false" customHeight="true" outlineLevel="0" collapsed="false">
      <c r="A691" s="99"/>
      <c r="B691" s="100" t="s">
        <v>89</v>
      </c>
      <c r="C691" s="96" t="s">
        <v>82</v>
      </c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</row>
    <row r="692" customFormat="false" ht="11.25" hidden="false" customHeight="true" outlineLevel="0" collapsed="false">
      <c r="A692" s="99"/>
      <c r="B692" s="100" t="s">
        <v>90</v>
      </c>
      <c r="C692" s="96" t="s">
        <v>83</v>
      </c>
      <c r="D692" s="102" t="n">
        <v>1</v>
      </c>
      <c r="E692" s="101"/>
      <c r="F692" s="101"/>
      <c r="G692" s="101"/>
      <c r="H692" s="101"/>
      <c r="I692" s="102" t="n">
        <v>1</v>
      </c>
      <c r="J692" s="102" t="n">
        <v>198</v>
      </c>
      <c r="K692" s="101"/>
      <c r="L692" s="101"/>
      <c r="M692" s="101"/>
      <c r="N692" s="101"/>
      <c r="O692" s="102" t="n">
        <v>198</v>
      </c>
    </row>
    <row r="693" customFormat="false" ht="11.25" hidden="false" customHeight="true" outlineLevel="0" collapsed="false">
      <c r="A693" s="99"/>
      <c r="B693" s="100" t="s">
        <v>80</v>
      </c>
      <c r="C693" s="100"/>
      <c r="D693" s="103" t="n">
        <v>3686</v>
      </c>
      <c r="E693" s="103" t="n">
        <v>1475</v>
      </c>
      <c r="F693" s="103" t="n">
        <v>2210</v>
      </c>
      <c r="G693" s="103" t="n">
        <v>1916</v>
      </c>
      <c r="H693" s="102" t="n">
        <v>788</v>
      </c>
      <c r="I693" s="104" t="n">
        <v>10075</v>
      </c>
      <c r="J693" s="103" t="n">
        <v>533909</v>
      </c>
      <c r="K693" s="103" t="n">
        <v>215598</v>
      </c>
      <c r="L693" s="103" t="n">
        <v>320599</v>
      </c>
      <c r="M693" s="103" t="n">
        <v>271758</v>
      </c>
      <c r="N693" s="103" t="n">
        <v>113650</v>
      </c>
      <c r="O693" s="105" t="n">
        <v>1455514</v>
      </c>
    </row>
    <row r="694" customFormat="false" ht="11.25" hidden="false" customHeight="true" outlineLevel="0" collapsed="false">
      <c r="A694" s="99" t="s">
        <v>143</v>
      </c>
      <c r="B694" s="100" t="s">
        <v>81</v>
      </c>
      <c r="C694" s="96" t="s">
        <v>82</v>
      </c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</row>
    <row r="695" customFormat="false" ht="11.25" hidden="false" customHeight="true" outlineLevel="0" collapsed="false">
      <c r="A695" s="99"/>
      <c r="B695" s="100" t="s">
        <v>81</v>
      </c>
      <c r="C695" s="96" t="s">
        <v>83</v>
      </c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</row>
    <row r="696" customFormat="false" ht="11.25" hidden="false" customHeight="true" outlineLevel="0" collapsed="false">
      <c r="A696" s="99"/>
      <c r="B696" s="100" t="s">
        <v>84</v>
      </c>
      <c r="C696" s="96" t="s">
        <v>82</v>
      </c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</row>
    <row r="697" customFormat="false" ht="11.25" hidden="false" customHeight="true" outlineLevel="0" collapsed="false">
      <c r="A697" s="99"/>
      <c r="B697" s="100" t="s">
        <v>84</v>
      </c>
      <c r="C697" s="96" t="s">
        <v>83</v>
      </c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</row>
    <row r="698" customFormat="false" ht="11.25" hidden="false" customHeight="true" outlineLevel="0" collapsed="false">
      <c r="A698" s="99"/>
      <c r="B698" s="100" t="s">
        <v>85</v>
      </c>
      <c r="C698" s="96" t="s">
        <v>82</v>
      </c>
      <c r="D698" s="102" t="n">
        <v>111</v>
      </c>
      <c r="E698" s="102" t="n">
        <v>39</v>
      </c>
      <c r="F698" s="102" t="n">
        <v>83</v>
      </c>
      <c r="G698" s="102" t="n">
        <v>33</v>
      </c>
      <c r="H698" s="102" t="n">
        <v>22</v>
      </c>
      <c r="I698" s="102" t="n">
        <v>288</v>
      </c>
      <c r="J698" s="103" t="n">
        <v>31544</v>
      </c>
      <c r="K698" s="103" t="n">
        <v>11083</v>
      </c>
      <c r="L698" s="103" t="n">
        <v>23587</v>
      </c>
      <c r="M698" s="103" t="n">
        <v>9378</v>
      </c>
      <c r="N698" s="103" t="n">
        <v>6252</v>
      </c>
      <c r="O698" s="103" t="n">
        <v>81844</v>
      </c>
    </row>
    <row r="699" customFormat="false" ht="11.25" hidden="false" customHeight="true" outlineLevel="0" collapsed="false">
      <c r="A699" s="99"/>
      <c r="B699" s="100" t="s">
        <v>85</v>
      </c>
      <c r="C699" s="96" t="s">
        <v>83</v>
      </c>
      <c r="D699" s="102" t="n">
        <v>123</v>
      </c>
      <c r="E699" s="102" t="n">
        <v>29</v>
      </c>
      <c r="F699" s="102" t="n">
        <v>84</v>
      </c>
      <c r="G699" s="102" t="n">
        <v>52</v>
      </c>
      <c r="H699" s="102" t="n">
        <v>28</v>
      </c>
      <c r="I699" s="102" t="n">
        <v>316</v>
      </c>
      <c r="J699" s="103" t="n">
        <v>36835</v>
      </c>
      <c r="K699" s="103" t="n">
        <v>8685</v>
      </c>
      <c r="L699" s="103" t="n">
        <v>25155</v>
      </c>
      <c r="M699" s="103" t="n">
        <v>15572</v>
      </c>
      <c r="N699" s="103" t="n">
        <v>8385</v>
      </c>
      <c r="O699" s="103" t="n">
        <v>94632</v>
      </c>
    </row>
    <row r="700" customFormat="false" ht="11.25" hidden="false" customHeight="true" outlineLevel="0" collapsed="false">
      <c r="A700" s="99"/>
      <c r="B700" s="100" t="s">
        <v>86</v>
      </c>
      <c r="C700" s="96" t="s">
        <v>82</v>
      </c>
      <c r="D700" s="102" t="n">
        <v>271</v>
      </c>
      <c r="E700" s="102" t="n">
        <v>67</v>
      </c>
      <c r="F700" s="102" t="n">
        <v>181</v>
      </c>
      <c r="G700" s="102" t="n">
        <v>83</v>
      </c>
      <c r="H700" s="102" t="n">
        <v>50</v>
      </c>
      <c r="I700" s="102" t="n">
        <v>652</v>
      </c>
      <c r="J700" s="103" t="n">
        <v>26463</v>
      </c>
      <c r="K700" s="103" t="n">
        <v>6543</v>
      </c>
      <c r="L700" s="103" t="n">
        <v>17675</v>
      </c>
      <c r="M700" s="103" t="n">
        <v>8105</v>
      </c>
      <c r="N700" s="103" t="n">
        <v>4882</v>
      </c>
      <c r="O700" s="103" t="n">
        <v>63668</v>
      </c>
    </row>
    <row r="701" customFormat="false" ht="11.25" hidden="false" customHeight="true" outlineLevel="0" collapsed="false">
      <c r="A701" s="99"/>
      <c r="B701" s="100" t="s">
        <v>86</v>
      </c>
      <c r="C701" s="96" t="s">
        <v>83</v>
      </c>
      <c r="D701" s="102" t="n">
        <v>258</v>
      </c>
      <c r="E701" s="102" t="n">
        <v>49</v>
      </c>
      <c r="F701" s="102" t="n">
        <v>204</v>
      </c>
      <c r="G701" s="102" t="n">
        <v>100</v>
      </c>
      <c r="H701" s="102" t="n">
        <v>57</v>
      </c>
      <c r="I701" s="102" t="n">
        <v>668</v>
      </c>
      <c r="J701" s="103" t="n">
        <v>45875</v>
      </c>
      <c r="K701" s="103" t="n">
        <v>8713</v>
      </c>
      <c r="L701" s="103" t="n">
        <v>36273</v>
      </c>
      <c r="M701" s="103" t="n">
        <v>17781</v>
      </c>
      <c r="N701" s="103" t="n">
        <v>10135</v>
      </c>
      <c r="O701" s="103" t="n">
        <v>118777</v>
      </c>
    </row>
    <row r="702" customFormat="false" ht="11.25" hidden="false" customHeight="true" outlineLevel="0" collapsed="false">
      <c r="A702" s="99"/>
      <c r="B702" s="100" t="s">
        <v>87</v>
      </c>
      <c r="C702" s="96" t="s">
        <v>82</v>
      </c>
      <c r="D702" s="103" t="n">
        <v>3280</v>
      </c>
      <c r="E702" s="102" t="n">
        <v>740</v>
      </c>
      <c r="F702" s="103" t="n">
        <v>1848</v>
      </c>
      <c r="G702" s="102" t="n">
        <v>591</v>
      </c>
      <c r="H702" s="102" t="n">
        <v>351</v>
      </c>
      <c r="I702" s="103" t="n">
        <v>6810</v>
      </c>
      <c r="J702" s="103" t="n">
        <v>293337</v>
      </c>
      <c r="K702" s="103" t="n">
        <v>66180</v>
      </c>
      <c r="L702" s="103" t="n">
        <v>165271</v>
      </c>
      <c r="M702" s="103" t="n">
        <v>52854</v>
      </c>
      <c r="N702" s="103" t="n">
        <v>31391</v>
      </c>
      <c r="O702" s="103" t="n">
        <v>609033</v>
      </c>
    </row>
    <row r="703" customFormat="false" ht="11.25" hidden="false" customHeight="true" outlineLevel="0" collapsed="false">
      <c r="A703" s="99"/>
      <c r="B703" s="100" t="s">
        <v>88</v>
      </c>
      <c r="C703" s="96" t="s">
        <v>83</v>
      </c>
      <c r="D703" s="103" t="n">
        <v>2247</v>
      </c>
      <c r="E703" s="102" t="n">
        <v>423</v>
      </c>
      <c r="F703" s="102" t="n">
        <v>988</v>
      </c>
      <c r="G703" s="102" t="n">
        <v>275</v>
      </c>
      <c r="H703" s="102" t="n">
        <v>224</v>
      </c>
      <c r="I703" s="103" t="n">
        <v>4157</v>
      </c>
      <c r="J703" s="103" t="n">
        <v>401145</v>
      </c>
      <c r="K703" s="103" t="n">
        <v>75516</v>
      </c>
      <c r="L703" s="103" t="n">
        <v>176382</v>
      </c>
      <c r="M703" s="103" t="n">
        <v>49094</v>
      </c>
      <c r="N703" s="103" t="n">
        <v>39989</v>
      </c>
      <c r="O703" s="103" t="n">
        <v>742126</v>
      </c>
    </row>
    <row r="704" customFormat="false" ht="11.25" hidden="false" customHeight="true" outlineLevel="0" collapsed="false">
      <c r="A704" s="99"/>
      <c r="B704" s="100" t="s">
        <v>89</v>
      </c>
      <c r="C704" s="96" t="s">
        <v>82</v>
      </c>
      <c r="D704" s="103" t="n">
        <v>1090</v>
      </c>
      <c r="E704" s="102" t="n">
        <v>119</v>
      </c>
      <c r="F704" s="102" t="n">
        <v>426</v>
      </c>
      <c r="G704" s="102" t="n">
        <v>83</v>
      </c>
      <c r="H704" s="102" t="n">
        <v>51</v>
      </c>
      <c r="I704" s="103" t="n">
        <v>1769</v>
      </c>
      <c r="J704" s="103" t="n">
        <v>174294</v>
      </c>
      <c r="K704" s="103" t="n">
        <v>19028</v>
      </c>
      <c r="L704" s="103" t="n">
        <v>68119</v>
      </c>
      <c r="M704" s="103" t="n">
        <v>13272</v>
      </c>
      <c r="N704" s="103" t="n">
        <v>8155</v>
      </c>
      <c r="O704" s="103" t="n">
        <v>282868</v>
      </c>
    </row>
    <row r="705" customFormat="false" ht="11.25" hidden="false" customHeight="true" outlineLevel="0" collapsed="false">
      <c r="A705" s="99"/>
      <c r="B705" s="100" t="s">
        <v>90</v>
      </c>
      <c r="C705" s="96" t="s">
        <v>83</v>
      </c>
      <c r="D705" s="103" t="n">
        <v>2630</v>
      </c>
      <c r="E705" s="102" t="n">
        <v>189</v>
      </c>
      <c r="F705" s="102" t="n">
        <v>971</v>
      </c>
      <c r="G705" s="102" t="n">
        <v>172</v>
      </c>
      <c r="H705" s="102" t="n">
        <v>80</v>
      </c>
      <c r="I705" s="103" t="n">
        <v>4042</v>
      </c>
      <c r="J705" s="103" t="n">
        <v>520774</v>
      </c>
      <c r="K705" s="103" t="n">
        <v>37424</v>
      </c>
      <c r="L705" s="103" t="n">
        <v>192270</v>
      </c>
      <c r="M705" s="103" t="n">
        <v>34058</v>
      </c>
      <c r="N705" s="103" t="n">
        <v>15841</v>
      </c>
      <c r="O705" s="103" t="n">
        <v>800367</v>
      </c>
    </row>
    <row r="706" customFormat="false" ht="11.25" hidden="false" customHeight="true" outlineLevel="0" collapsed="false">
      <c r="A706" s="99"/>
      <c r="B706" s="100" t="s">
        <v>80</v>
      </c>
      <c r="C706" s="100"/>
      <c r="D706" s="103" t="n">
        <v>10010</v>
      </c>
      <c r="E706" s="103" t="n">
        <v>1655</v>
      </c>
      <c r="F706" s="103" t="n">
        <v>4785</v>
      </c>
      <c r="G706" s="103" t="n">
        <v>1389</v>
      </c>
      <c r="H706" s="102" t="n">
        <v>863</v>
      </c>
      <c r="I706" s="104" t="n">
        <v>18702</v>
      </c>
      <c r="J706" s="103" t="n">
        <v>1530267</v>
      </c>
      <c r="K706" s="103" t="n">
        <v>233172</v>
      </c>
      <c r="L706" s="103" t="n">
        <v>704732</v>
      </c>
      <c r="M706" s="103" t="n">
        <v>200114</v>
      </c>
      <c r="N706" s="103" t="n">
        <v>125030</v>
      </c>
      <c r="O706" s="105" t="n">
        <v>2793315</v>
      </c>
    </row>
    <row r="707" customFormat="false" ht="11.25" hidden="false" customHeight="true" outlineLevel="0" collapsed="false">
      <c r="A707" s="99" t="s">
        <v>144</v>
      </c>
      <c r="B707" s="100" t="s">
        <v>81</v>
      </c>
      <c r="C707" s="96" t="s">
        <v>82</v>
      </c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</row>
    <row r="708" customFormat="false" ht="11.25" hidden="false" customHeight="true" outlineLevel="0" collapsed="false">
      <c r="A708" s="99"/>
      <c r="B708" s="100" t="s">
        <v>81</v>
      </c>
      <c r="C708" s="96" t="s">
        <v>83</v>
      </c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</row>
    <row r="709" customFormat="false" ht="11.25" hidden="false" customHeight="true" outlineLevel="0" collapsed="false">
      <c r="A709" s="99"/>
      <c r="B709" s="100" t="s">
        <v>84</v>
      </c>
      <c r="C709" s="96" t="s">
        <v>82</v>
      </c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</row>
    <row r="710" customFormat="false" ht="11.25" hidden="false" customHeight="true" outlineLevel="0" collapsed="false">
      <c r="A710" s="99"/>
      <c r="B710" s="100" t="s">
        <v>84</v>
      </c>
      <c r="C710" s="96" t="s">
        <v>83</v>
      </c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</row>
    <row r="711" customFormat="false" ht="11.25" hidden="false" customHeight="true" outlineLevel="0" collapsed="false">
      <c r="A711" s="99"/>
      <c r="B711" s="100" t="s">
        <v>85</v>
      </c>
      <c r="C711" s="96" t="s">
        <v>82</v>
      </c>
      <c r="D711" s="101"/>
      <c r="E711" s="101"/>
      <c r="F711" s="101"/>
      <c r="G711" s="101"/>
      <c r="H711" s="102" t="n">
        <v>1</v>
      </c>
      <c r="I711" s="102" t="n">
        <v>1</v>
      </c>
      <c r="J711" s="101"/>
      <c r="K711" s="101"/>
      <c r="L711" s="101"/>
      <c r="M711" s="101"/>
      <c r="N711" s="102" t="n">
        <v>284</v>
      </c>
      <c r="O711" s="102" t="n">
        <v>284</v>
      </c>
    </row>
    <row r="712" customFormat="false" ht="11.25" hidden="false" customHeight="true" outlineLevel="0" collapsed="false">
      <c r="A712" s="99"/>
      <c r="B712" s="100" t="s">
        <v>85</v>
      </c>
      <c r="C712" s="96" t="s">
        <v>83</v>
      </c>
      <c r="D712" s="102" t="n">
        <v>1</v>
      </c>
      <c r="E712" s="102" t="n">
        <v>1</v>
      </c>
      <c r="F712" s="101"/>
      <c r="G712" s="101"/>
      <c r="H712" s="101"/>
      <c r="I712" s="102" t="n">
        <v>2</v>
      </c>
      <c r="J712" s="102" t="n">
        <v>299</v>
      </c>
      <c r="K712" s="102" t="n">
        <v>299</v>
      </c>
      <c r="L712" s="101"/>
      <c r="M712" s="101"/>
      <c r="N712" s="101"/>
      <c r="O712" s="102" t="n">
        <v>598</v>
      </c>
    </row>
    <row r="713" customFormat="false" ht="11.25" hidden="false" customHeight="true" outlineLevel="0" collapsed="false">
      <c r="A713" s="99"/>
      <c r="B713" s="100" t="s">
        <v>86</v>
      </c>
      <c r="C713" s="96" t="s">
        <v>82</v>
      </c>
      <c r="D713" s="102" t="n">
        <v>32</v>
      </c>
      <c r="E713" s="102" t="n">
        <v>137</v>
      </c>
      <c r="F713" s="102" t="n">
        <v>47</v>
      </c>
      <c r="G713" s="102" t="n">
        <v>8</v>
      </c>
      <c r="H713" s="102" t="n">
        <v>8</v>
      </c>
      <c r="I713" s="102" t="n">
        <v>232</v>
      </c>
      <c r="J713" s="103" t="n">
        <v>3125</v>
      </c>
      <c r="K713" s="103" t="n">
        <v>13378</v>
      </c>
      <c r="L713" s="103" t="n">
        <v>4590</v>
      </c>
      <c r="M713" s="102" t="n">
        <v>781</v>
      </c>
      <c r="N713" s="102" t="n">
        <v>781</v>
      </c>
      <c r="O713" s="103" t="n">
        <v>22655</v>
      </c>
    </row>
    <row r="714" customFormat="false" ht="11.25" hidden="false" customHeight="true" outlineLevel="0" collapsed="false">
      <c r="A714" s="99"/>
      <c r="B714" s="100" t="s">
        <v>86</v>
      </c>
      <c r="C714" s="96" t="s">
        <v>83</v>
      </c>
      <c r="D714" s="102" t="n">
        <v>29</v>
      </c>
      <c r="E714" s="102" t="n">
        <v>129</v>
      </c>
      <c r="F714" s="102" t="n">
        <v>47</v>
      </c>
      <c r="G714" s="102" t="n">
        <v>4</v>
      </c>
      <c r="H714" s="102" t="n">
        <v>3</v>
      </c>
      <c r="I714" s="102" t="n">
        <v>212</v>
      </c>
      <c r="J714" s="103" t="n">
        <v>5156</v>
      </c>
      <c r="K714" s="103" t="n">
        <v>22937</v>
      </c>
      <c r="L714" s="103" t="n">
        <v>8357</v>
      </c>
      <c r="M714" s="102" t="n">
        <v>711</v>
      </c>
      <c r="N714" s="102" t="n">
        <v>533</v>
      </c>
      <c r="O714" s="103" t="n">
        <v>37694</v>
      </c>
    </row>
    <row r="715" customFormat="false" ht="11.25" hidden="false" customHeight="true" outlineLevel="0" collapsed="false">
      <c r="A715" s="99"/>
      <c r="B715" s="100" t="s">
        <v>87</v>
      </c>
      <c r="C715" s="96" t="s">
        <v>82</v>
      </c>
      <c r="D715" s="103" t="n">
        <v>1532</v>
      </c>
      <c r="E715" s="103" t="n">
        <v>4263</v>
      </c>
      <c r="F715" s="103" t="n">
        <v>2114</v>
      </c>
      <c r="G715" s="102" t="n">
        <v>414</v>
      </c>
      <c r="H715" s="102" t="n">
        <v>293</v>
      </c>
      <c r="I715" s="103" t="n">
        <v>8616</v>
      </c>
      <c r="J715" s="103" t="n">
        <v>137010</v>
      </c>
      <c r="K715" s="103" t="n">
        <v>381249</v>
      </c>
      <c r="L715" s="103" t="n">
        <v>189060</v>
      </c>
      <c r="M715" s="103" t="n">
        <v>37025</v>
      </c>
      <c r="N715" s="103" t="n">
        <v>26204</v>
      </c>
      <c r="O715" s="103" t="n">
        <v>770548</v>
      </c>
    </row>
    <row r="716" customFormat="false" ht="11.25" hidden="false" customHeight="true" outlineLevel="0" collapsed="false">
      <c r="A716" s="99"/>
      <c r="B716" s="100" t="s">
        <v>88</v>
      </c>
      <c r="C716" s="96" t="s">
        <v>83</v>
      </c>
      <c r="D716" s="103" t="n">
        <v>1106</v>
      </c>
      <c r="E716" s="103" t="n">
        <v>3643</v>
      </c>
      <c r="F716" s="103" t="n">
        <v>1933</v>
      </c>
      <c r="G716" s="102" t="n">
        <v>314</v>
      </c>
      <c r="H716" s="102" t="n">
        <v>140</v>
      </c>
      <c r="I716" s="103" t="n">
        <v>7136</v>
      </c>
      <c r="J716" s="103" t="n">
        <v>197448</v>
      </c>
      <c r="K716" s="103" t="n">
        <v>650365</v>
      </c>
      <c r="L716" s="103" t="n">
        <v>345088</v>
      </c>
      <c r="M716" s="103" t="n">
        <v>56057</v>
      </c>
      <c r="N716" s="103" t="n">
        <v>24993</v>
      </c>
      <c r="O716" s="103" t="n">
        <v>1273951</v>
      </c>
    </row>
    <row r="717" customFormat="false" ht="11.25" hidden="false" customHeight="true" outlineLevel="0" collapsed="false">
      <c r="A717" s="99"/>
      <c r="B717" s="100" t="s">
        <v>89</v>
      </c>
      <c r="C717" s="96" t="s">
        <v>82</v>
      </c>
      <c r="D717" s="102" t="n">
        <v>347</v>
      </c>
      <c r="E717" s="103" t="n">
        <v>1144</v>
      </c>
      <c r="F717" s="102" t="n">
        <v>597</v>
      </c>
      <c r="G717" s="102" t="n">
        <v>74</v>
      </c>
      <c r="H717" s="102" t="n">
        <v>82</v>
      </c>
      <c r="I717" s="103" t="n">
        <v>2244</v>
      </c>
      <c r="J717" s="103" t="n">
        <v>55486</v>
      </c>
      <c r="K717" s="103" t="n">
        <v>182929</v>
      </c>
      <c r="L717" s="103" t="n">
        <v>95462</v>
      </c>
      <c r="M717" s="103" t="n">
        <v>11833</v>
      </c>
      <c r="N717" s="103" t="n">
        <v>13112</v>
      </c>
      <c r="O717" s="103" t="n">
        <v>358822</v>
      </c>
    </row>
    <row r="718" customFormat="false" ht="11.25" hidden="false" customHeight="true" outlineLevel="0" collapsed="false">
      <c r="A718" s="99"/>
      <c r="B718" s="100" t="s">
        <v>90</v>
      </c>
      <c r="C718" s="96" t="s">
        <v>83</v>
      </c>
      <c r="D718" s="102" t="n">
        <v>882</v>
      </c>
      <c r="E718" s="103" t="n">
        <v>2987</v>
      </c>
      <c r="F718" s="103" t="n">
        <v>1516</v>
      </c>
      <c r="G718" s="102" t="n">
        <v>152</v>
      </c>
      <c r="H718" s="102" t="n">
        <v>208</v>
      </c>
      <c r="I718" s="103" t="n">
        <v>5745</v>
      </c>
      <c r="J718" s="103" t="n">
        <v>174647</v>
      </c>
      <c r="K718" s="103" t="n">
        <v>591464</v>
      </c>
      <c r="L718" s="103" t="n">
        <v>300187</v>
      </c>
      <c r="M718" s="103" t="n">
        <v>30098</v>
      </c>
      <c r="N718" s="103" t="n">
        <v>41187</v>
      </c>
      <c r="O718" s="103" t="n">
        <v>1137583</v>
      </c>
    </row>
    <row r="719" customFormat="false" ht="11.25" hidden="false" customHeight="true" outlineLevel="0" collapsed="false">
      <c r="A719" s="99"/>
      <c r="B719" s="100" t="s">
        <v>80</v>
      </c>
      <c r="C719" s="100"/>
      <c r="D719" s="103" t="n">
        <v>3929</v>
      </c>
      <c r="E719" s="103" t="n">
        <v>12304</v>
      </c>
      <c r="F719" s="103" t="n">
        <v>6254</v>
      </c>
      <c r="G719" s="102" t="n">
        <v>966</v>
      </c>
      <c r="H719" s="102" t="n">
        <v>735</v>
      </c>
      <c r="I719" s="104" t="n">
        <v>24188</v>
      </c>
      <c r="J719" s="103" t="n">
        <v>573171</v>
      </c>
      <c r="K719" s="103" t="n">
        <v>1842621</v>
      </c>
      <c r="L719" s="103" t="n">
        <v>942744</v>
      </c>
      <c r="M719" s="103" t="n">
        <v>136505</v>
      </c>
      <c r="N719" s="103" t="n">
        <v>107094</v>
      </c>
      <c r="O719" s="105" t="n">
        <v>3602135</v>
      </c>
    </row>
    <row r="720" customFormat="false" ht="11.25" hidden="false" customHeight="true" outlineLevel="0" collapsed="false">
      <c r="A720" s="99" t="s">
        <v>145</v>
      </c>
      <c r="B720" s="100" t="s">
        <v>81</v>
      </c>
      <c r="C720" s="96" t="s">
        <v>82</v>
      </c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</row>
    <row r="721" customFormat="false" ht="11.25" hidden="false" customHeight="true" outlineLevel="0" collapsed="false">
      <c r="A721" s="99"/>
      <c r="B721" s="100" t="s">
        <v>81</v>
      </c>
      <c r="C721" s="96" t="s">
        <v>83</v>
      </c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</row>
    <row r="722" customFormat="false" ht="11.25" hidden="false" customHeight="true" outlineLevel="0" collapsed="false">
      <c r="A722" s="99"/>
      <c r="B722" s="100" t="s">
        <v>84</v>
      </c>
      <c r="C722" s="96" t="s">
        <v>82</v>
      </c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</row>
    <row r="723" customFormat="false" ht="11.25" hidden="false" customHeight="true" outlineLevel="0" collapsed="false">
      <c r="A723" s="99"/>
      <c r="B723" s="100" t="s">
        <v>84</v>
      </c>
      <c r="C723" s="96" t="s">
        <v>83</v>
      </c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</row>
    <row r="724" customFormat="false" ht="11.25" hidden="false" customHeight="true" outlineLevel="0" collapsed="false">
      <c r="A724" s="99"/>
      <c r="B724" s="100" t="s">
        <v>85</v>
      </c>
      <c r="C724" s="96" t="s">
        <v>82</v>
      </c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</row>
    <row r="725" customFormat="false" ht="11.25" hidden="false" customHeight="true" outlineLevel="0" collapsed="false">
      <c r="A725" s="99"/>
      <c r="B725" s="100" t="s">
        <v>85</v>
      </c>
      <c r="C725" s="96" t="s">
        <v>83</v>
      </c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</row>
    <row r="726" customFormat="false" ht="11.25" hidden="false" customHeight="true" outlineLevel="0" collapsed="false">
      <c r="A726" s="99"/>
      <c r="B726" s="100" t="s">
        <v>86</v>
      </c>
      <c r="C726" s="96" t="s">
        <v>82</v>
      </c>
      <c r="D726" s="102" t="n">
        <v>10</v>
      </c>
      <c r="E726" s="102" t="n">
        <v>14</v>
      </c>
      <c r="F726" s="101"/>
      <c r="G726" s="101"/>
      <c r="H726" s="102" t="n">
        <v>7</v>
      </c>
      <c r="I726" s="102" t="n">
        <v>31</v>
      </c>
      <c r="J726" s="102" t="n">
        <v>976</v>
      </c>
      <c r="K726" s="103" t="n">
        <v>1367</v>
      </c>
      <c r="L726" s="101"/>
      <c r="M726" s="101"/>
      <c r="N726" s="102" t="n">
        <v>684</v>
      </c>
      <c r="O726" s="103" t="n">
        <v>3027</v>
      </c>
    </row>
    <row r="727" customFormat="false" ht="11.25" hidden="false" customHeight="true" outlineLevel="0" collapsed="false">
      <c r="A727" s="99"/>
      <c r="B727" s="100" t="s">
        <v>86</v>
      </c>
      <c r="C727" s="96" t="s">
        <v>83</v>
      </c>
      <c r="D727" s="102" t="n">
        <v>9</v>
      </c>
      <c r="E727" s="102" t="n">
        <v>13</v>
      </c>
      <c r="F727" s="101"/>
      <c r="G727" s="101"/>
      <c r="H727" s="102" t="n">
        <v>11</v>
      </c>
      <c r="I727" s="102" t="n">
        <v>33</v>
      </c>
      <c r="J727" s="103" t="n">
        <v>1600</v>
      </c>
      <c r="K727" s="103" t="n">
        <v>2312</v>
      </c>
      <c r="L727" s="101"/>
      <c r="M727" s="101"/>
      <c r="N727" s="103" t="n">
        <v>1956</v>
      </c>
      <c r="O727" s="103" t="n">
        <v>5868</v>
      </c>
    </row>
    <row r="728" customFormat="false" ht="11.25" hidden="false" customHeight="true" outlineLevel="0" collapsed="false">
      <c r="A728" s="99"/>
      <c r="B728" s="100" t="s">
        <v>87</v>
      </c>
      <c r="C728" s="96" t="s">
        <v>82</v>
      </c>
      <c r="D728" s="102" t="n">
        <v>638</v>
      </c>
      <c r="E728" s="102" t="n">
        <v>688</v>
      </c>
      <c r="F728" s="102" t="n">
        <v>116</v>
      </c>
      <c r="G728" s="102" t="n">
        <v>28</v>
      </c>
      <c r="H728" s="103" t="n">
        <v>1136</v>
      </c>
      <c r="I728" s="103" t="n">
        <v>2606</v>
      </c>
      <c r="J728" s="103" t="n">
        <v>57058</v>
      </c>
      <c r="K728" s="103" t="n">
        <v>61529</v>
      </c>
      <c r="L728" s="103" t="n">
        <v>10374</v>
      </c>
      <c r="M728" s="103" t="n">
        <v>2504</v>
      </c>
      <c r="N728" s="103" t="n">
        <v>101595</v>
      </c>
      <c r="O728" s="103" t="n">
        <v>233060</v>
      </c>
    </row>
    <row r="729" customFormat="false" ht="11.25" hidden="false" customHeight="true" outlineLevel="0" collapsed="false">
      <c r="A729" s="99"/>
      <c r="B729" s="100" t="s">
        <v>88</v>
      </c>
      <c r="C729" s="96" t="s">
        <v>83</v>
      </c>
      <c r="D729" s="102" t="n">
        <v>373</v>
      </c>
      <c r="E729" s="102" t="n">
        <v>374</v>
      </c>
      <c r="F729" s="102" t="n">
        <v>50</v>
      </c>
      <c r="G729" s="102" t="n">
        <v>9</v>
      </c>
      <c r="H729" s="102" t="n">
        <v>603</v>
      </c>
      <c r="I729" s="103" t="n">
        <v>1409</v>
      </c>
      <c r="J729" s="103" t="n">
        <v>66590</v>
      </c>
      <c r="K729" s="103" t="n">
        <v>66768</v>
      </c>
      <c r="L729" s="103" t="n">
        <v>8926</v>
      </c>
      <c r="M729" s="103" t="n">
        <v>1607</v>
      </c>
      <c r="N729" s="103" t="n">
        <v>107650</v>
      </c>
      <c r="O729" s="103" t="n">
        <v>251541</v>
      </c>
    </row>
    <row r="730" customFormat="false" ht="11.25" hidden="false" customHeight="true" outlineLevel="0" collapsed="false">
      <c r="A730" s="99"/>
      <c r="B730" s="100" t="s">
        <v>89</v>
      </c>
      <c r="C730" s="96" t="s">
        <v>82</v>
      </c>
      <c r="D730" s="102" t="n">
        <v>112</v>
      </c>
      <c r="E730" s="102" t="n">
        <v>133</v>
      </c>
      <c r="F730" s="102" t="n">
        <v>18</v>
      </c>
      <c r="G730" s="102" t="n">
        <v>6</v>
      </c>
      <c r="H730" s="102" t="n">
        <v>297</v>
      </c>
      <c r="I730" s="102" t="n">
        <v>566</v>
      </c>
      <c r="J730" s="103" t="n">
        <v>17909</v>
      </c>
      <c r="K730" s="103" t="n">
        <v>21267</v>
      </c>
      <c r="L730" s="103" t="n">
        <v>2878</v>
      </c>
      <c r="M730" s="102" t="n">
        <v>959</v>
      </c>
      <c r="N730" s="103" t="n">
        <v>47491</v>
      </c>
      <c r="O730" s="103" t="n">
        <v>90504</v>
      </c>
    </row>
    <row r="731" customFormat="false" ht="11.25" hidden="false" customHeight="true" outlineLevel="0" collapsed="false">
      <c r="A731" s="99"/>
      <c r="B731" s="100" t="s">
        <v>90</v>
      </c>
      <c r="C731" s="96" t="s">
        <v>83</v>
      </c>
      <c r="D731" s="102" t="n">
        <v>249</v>
      </c>
      <c r="E731" s="102" t="n">
        <v>291</v>
      </c>
      <c r="F731" s="102" t="n">
        <v>36</v>
      </c>
      <c r="G731" s="102" t="n">
        <v>13</v>
      </c>
      <c r="H731" s="102" t="n">
        <v>504</v>
      </c>
      <c r="I731" s="103" t="n">
        <v>1093</v>
      </c>
      <c r="J731" s="103" t="n">
        <v>49305</v>
      </c>
      <c r="K731" s="103" t="n">
        <v>57622</v>
      </c>
      <c r="L731" s="103" t="n">
        <v>7128</v>
      </c>
      <c r="M731" s="103" t="n">
        <v>2574</v>
      </c>
      <c r="N731" s="103" t="n">
        <v>99798</v>
      </c>
      <c r="O731" s="103" t="n">
        <v>216427</v>
      </c>
    </row>
    <row r="732" customFormat="false" ht="11.25" hidden="false" customHeight="true" outlineLevel="0" collapsed="false">
      <c r="A732" s="99"/>
      <c r="B732" s="100" t="s">
        <v>80</v>
      </c>
      <c r="C732" s="100"/>
      <c r="D732" s="103" t="n">
        <v>1391</v>
      </c>
      <c r="E732" s="103" t="n">
        <v>1513</v>
      </c>
      <c r="F732" s="102" t="n">
        <v>220</v>
      </c>
      <c r="G732" s="102" t="n">
        <v>56</v>
      </c>
      <c r="H732" s="103" t="n">
        <v>2558</v>
      </c>
      <c r="I732" s="104" t="n">
        <v>5738</v>
      </c>
      <c r="J732" s="103" t="n">
        <v>193438</v>
      </c>
      <c r="K732" s="103" t="n">
        <v>210865</v>
      </c>
      <c r="L732" s="103" t="n">
        <v>29306</v>
      </c>
      <c r="M732" s="103" t="n">
        <v>7644</v>
      </c>
      <c r="N732" s="103" t="n">
        <v>359174</v>
      </c>
      <c r="O732" s="105" t="n">
        <v>800427</v>
      </c>
    </row>
    <row r="733" customFormat="false" ht="11.25" hidden="false" customHeight="true" outlineLevel="0" collapsed="false">
      <c r="A733" s="99" t="s">
        <v>146</v>
      </c>
      <c r="B733" s="100" t="s">
        <v>81</v>
      </c>
      <c r="C733" s="96" t="s">
        <v>82</v>
      </c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</row>
    <row r="734" customFormat="false" ht="11.25" hidden="false" customHeight="true" outlineLevel="0" collapsed="false">
      <c r="A734" s="99"/>
      <c r="B734" s="100" t="s">
        <v>81</v>
      </c>
      <c r="C734" s="96" t="s">
        <v>83</v>
      </c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</row>
    <row r="735" customFormat="false" ht="11.25" hidden="false" customHeight="true" outlineLevel="0" collapsed="false">
      <c r="A735" s="99"/>
      <c r="B735" s="100" t="s">
        <v>84</v>
      </c>
      <c r="C735" s="96" t="s">
        <v>82</v>
      </c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</row>
    <row r="736" customFormat="false" ht="11.25" hidden="false" customHeight="true" outlineLevel="0" collapsed="false">
      <c r="A736" s="99"/>
      <c r="B736" s="100" t="s">
        <v>84</v>
      </c>
      <c r="C736" s="96" t="s">
        <v>83</v>
      </c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</row>
    <row r="737" customFormat="false" ht="11.25" hidden="false" customHeight="true" outlineLevel="0" collapsed="false">
      <c r="A737" s="99"/>
      <c r="B737" s="100" t="s">
        <v>85</v>
      </c>
      <c r="C737" s="96" t="s">
        <v>82</v>
      </c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</row>
    <row r="738" customFormat="false" ht="11.25" hidden="false" customHeight="true" outlineLevel="0" collapsed="false">
      <c r="A738" s="99"/>
      <c r="B738" s="100" t="s">
        <v>85</v>
      </c>
      <c r="C738" s="96" t="s">
        <v>83</v>
      </c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</row>
    <row r="739" customFormat="false" ht="11.25" hidden="false" customHeight="true" outlineLevel="0" collapsed="false">
      <c r="A739" s="99"/>
      <c r="B739" s="100" t="s">
        <v>86</v>
      </c>
      <c r="C739" s="96" t="s">
        <v>82</v>
      </c>
      <c r="D739" s="101"/>
      <c r="E739" s="101"/>
      <c r="F739" s="102" t="n">
        <v>4</v>
      </c>
      <c r="G739" s="101"/>
      <c r="H739" s="102" t="n">
        <v>7</v>
      </c>
      <c r="I739" s="102" t="n">
        <v>11</v>
      </c>
      <c r="J739" s="101"/>
      <c r="K739" s="101"/>
      <c r="L739" s="102" t="n">
        <v>391</v>
      </c>
      <c r="M739" s="101"/>
      <c r="N739" s="102" t="n">
        <v>684</v>
      </c>
      <c r="O739" s="103" t="n">
        <v>1075</v>
      </c>
    </row>
    <row r="740" customFormat="false" ht="11.25" hidden="false" customHeight="true" outlineLevel="0" collapsed="false">
      <c r="A740" s="99"/>
      <c r="B740" s="100" t="s">
        <v>86</v>
      </c>
      <c r="C740" s="96" t="s">
        <v>83</v>
      </c>
      <c r="D740" s="101"/>
      <c r="E740" s="101"/>
      <c r="F740" s="102" t="n">
        <v>6</v>
      </c>
      <c r="G740" s="101"/>
      <c r="H740" s="102" t="n">
        <v>9</v>
      </c>
      <c r="I740" s="102" t="n">
        <v>15</v>
      </c>
      <c r="J740" s="101"/>
      <c r="K740" s="101"/>
      <c r="L740" s="103" t="n">
        <v>1067</v>
      </c>
      <c r="M740" s="101"/>
      <c r="N740" s="103" t="n">
        <v>1600</v>
      </c>
      <c r="O740" s="103" t="n">
        <v>2667</v>
      </c>
    </row>
    <row r="741" customFormat="false" ht="11.25" hidden="false" customHeight="true" outlineLevel="0" collapsed="false">
      <c r="A741" s="99"/>
      <c r="B741" s="100" t="s">
        <v>87</v>
      </c>
      <c r="C741" s="96" t="s">
        <v>82</v>
      </c>
      <c r="D741" s="102" t="n">
        <v>2</v>
      </c>
      <c r="E741" s="102" t="n">
        <v>7</v>
      </c>
      <c r="F741" s="102" t="n">
        <v>715</v>
      </c>
      <c r="G741" s="102" t="n">
        <v>13</v>
      </c>
      <c r="H741" s="102" t="n">
        <v>833</v>
      </c>
      <c r="I741" s="103" t="n">
        <v>1570</v>
      </c>
      <c r="J741" s="102" t="n">
        <v>179</v>
      </c>
      <c r="K741" s="102" t="n">
        <v>626</v>
      </c>
      <c r="L741" s="103" t="n">
        <v>63944</v>
      </c>
      <c r="M741" s="103" t="n">
        <v>1163</v>
      </c>
      <c r="N741" s="103" t="n">
        <v>74497</v>
      </c>
      <c r="O741" s="103" t="n">
        <v>140409</v>
      </c>
    </row>
    <row r="742" customFormat="false" ht="11.25" hidden="false" customHeight="true" outlineLevel="0" collapsed="false">
      <c r="A742" s="99"/>
      <c r="B742" s="100" t="s">
        <v>88</v>
      </c>
      <c r="C742" s="96" t="s">
        <v>83</v>
      </c>
      <c r="D742" s="102" t="n">
        <v>5</v>
      </c>
      <c r="E742" s="102" t="n">
        <v>3</v>
      </c>
      <c r="F742" s="102" t="n">
        <v>388</v>
      </c>
      <c r="G742" s="102" t="n">
        <v>6</v>
      </c>
      <c r="H742" s="102" t="n">
        <v>351</v>
      </c>
      <c r="I742" s="102" t="n">
        <v>753</v>
      </c>
      <c r="J742" s="102" t="n">
        <v>893</v>
      </c>
      <c r="K742" s="102" t="n">
        <v>536</v>
      </c>
      <c r="L742" s="103" t="n">
        <v>69268</v>
      </c>
      <c r="M742" s="103" t="n">
        <v>1071</v>
      </c>
      <c r="N742" s="103" t="n">
        <v>62662</v>
      </c>
      <c r="O742" s="103" t="n">
        <v>134430</v>
      </c>
    </row>
    <row r="743" customFormat="false" ht="11.25" hidden="false" customHeight="true" outlineLevel="0" collapsed="false">
      <c r="A743" s="99"/>
      <c r="B743" s="100" t="s">
        <v>89</v>
      </c>
      <c r="C743" s="96" t="s">
        <v>82</v>
      </c>
      <c r="D743" s="101"/>
      <c r="E743" s="101"/>
      <c r="F743" s="102" t="n">
        <v>164</v>
      </c>
      <c r="G743" s="101"/>
      <c r="H743" s="102" t="n">
        <v>355</v>
      </c>
      <c r="I743" s="102" t="n">
        <v>519</v>
      </c>
      <c r="J743" s="101"/>
      <c r="K743" s="101"/>
      <c r="L743" s="103" t="n">
        <v>26224</v>
      </c>
      <c r="M743" s="101"/>
      <c r="N743" s="103" t="n">
        <v>56765</v>
      </c>
      <c r="O743" s="103" t="n">
        <v>82989</v>
      </c>
    </row>
    <row r="744" customFormat="false" ht="11.25" hidden="false" customHeight="true" outlineLevel="0" collapsed="false">
      <c r="A744" s="99"/>
      <c r="B744" s="100" t="s">
        <v>90</v>
      </c>
      <c r="C744" s="96" t="s">
        <v>83</v>
      </c>
      <c r="D744" s="101"/>
      <c r="E744" s="102" t="n">
        <v>1</v>
      </c>
      <c r="F744" s="102" t="n">
        <v>261</v>
      </c>
      <c r="G744" s="102" t="n">
        <v>5</v>
      </c>
      <c r="H744" s="102" t="n">
        <v>648</v>
      </c>
      <c r="I744" s="102" t="n">
        <v>915</v>
      </c>
      <c r="J744" s="101"/>
      <c r="K744" s="102" t="n">
        <v>198</v>
      </c>
      <c r="L744" s="103" t="n">
        <v>51681</v>
      </c>
      <c r="M744" s="102" t="n">
        <v>990</v>
      </c>
      <c r="N744" s="103" t="n">
        <v>128312</v>
      </c>
      <c r="O744" s="103" t="n">
        <v>181181</v>
      </c>
    </row>
    <row r="745" customFormat="false" ht="11.25" hidden="false" customHeight="true" outlineLevel="0" collapsed="false">
      <c r="A745" s="99"/>
      <c r="B745" s="100" t="s">
        <v>80</v>
      </c>
      <c r="C745" s="100"/>
      <c r="D745" s="102" t="n">
        <v>7</v>
      </c>
      <c r="E745" s="102" t="n">
        <v>11</v>
      </c>
      <c r="F745" s="103" t="n">
        <v>1538</v>
      </c>
      <c r="G745" s="102" t="n">
        <v>24</v>
      </c>
      <c r="H745" s="103" t="n">
        <v>2203</v>
      </c>
      <c r="I745" s="104" t="n">
        <v>3783</v>
      </c>
      <c r="J745" s="103" t="n">
        <v>1072</v>
      </c>
      <c r="K745" s="103" t="n">
        <v>1360</v>
      </c>
      <c r="L745" s="103" t="n">
        <v>212575</v>
      </c>
      <c r="M745" s="103" t="n">
        <v>3224</v>
      </c>
      <c r="N745" s="103" t="n">
        <v>324520</v>
      </c>
      <c r="O745" s="105" t="n">
        <v>542751</v>
      </c>
    </row>
    <row r="746" customFormat="false" ht="11.25" hidden="false" customHeight="true" outlineLevel="0" collapsed="false">
      <c r="A746" s="99" t="s">
        <v>147</v>
      </c>
      <c r="B746" s="100" t="s">
        <v>81</v>
      </c>
      <c r="C746" s="96" t="s">
        <v>82</v>
      </c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</row>
    <row r="747" customFormat="false" ht="11.25" hidden="false" customHeight="true" outlineLevel="0" collapsed="false">
      <c r="A747" s="99"/>
      <c r="B747" s="100" t="s">
        <v>81</v>
      </c>
      <c r="C747" s="96" t="s">
        <v>83</v>
      </c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</row>
    <row r="748" customFormat="false" ht="11.25" hidden="false" customHeight="true" outlineLevel="0" collapsed="false">
      <c r="A748" s="99"/>
      <c r="B748" s="100" t="s">
        <v>84</v>
      </c>
      <c r="C748" s="96" t="s">
        <v>82</v>
      </c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</row>
    <row r="749" customFormat="false" ht="11.25" hidden="false" customHeight="true" outlineLevel="0" collapsed="false">
      <c r="A749" s="99"/>
      <c r="B749" s="100" t="s">
        <v>84</v>
      </c>
      <c r="C749" s="96" t="s">
        <v>83</v>
      </c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</row>
    <row r="750" customFormat="false" ht="11.25" hidden="false" customHeight="true" outlineLevel="0" collapsed="false">
      <c r="A750" s="99"/>
      <c r="B750" s="100" t="s">
        <v>85</v>
      </c>
      <c r="C750" s="96" t="s">
        <v>82</v>
      </c>
      <c r="D750" s="102" t="n">
        <v>11</v>
      </c>
      <c r="E750" s="102" t="n">
        <v>5</v>
      </c>
      <c r="F750" s="102" t="n">
        <v>5</v>
      </c>
      <c r="G750" s="102" t="n">
        <v>3</v>
      </c>
      <c r="H750" s="102" t="n">
        <v>2</v>
      </c>
      <c r="I750" s="102" t="n">
        <v>26</v>
      </c>
      <c r="J750" s="103" t="n">
        <v>3126</v>
      </c>
      <c r="K750" s="103" t="n">
        <v>1421</v>
      </c>
      <c r="L750" s="103" t="n">
        <v>1421</v>
      </c>
      <c r="M750" s="102" t="n">
        <v>853</v>
      </c>
      <c r="N750" s="102" t="n">
        <v>568</v>
      </c>
      <c r="O750" s="103" t="n">
        <v>7389</v>
      </c>
    </row>
    <row r="751" customFormat="false" ht="11.25" hidden="false" customHeight="true" outlineLevel="0" collapsed="false">
      <c r="A751" s="99"/>
      <c r="B751" s="100" t="s">
        <v>85</v>
      </c>
      <c r="C751" s="96" t="s">
        <v>83</v>
      </c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</row>
    <row r="752" customFormat="false" ht="11.25" hidden="false" customHeight="true" outlineLevel="0" collapsed="false">
      <c r="A752" s="99"/>
      <c r="B752" s="100" t="s">
        <v>86</v>
      </c>
      <c r="C752" s="96" t="s">
        <v>82</v>
      </c>
      <c r="D752" s="102" t="n">
        <v>7</v>
      </c>
      <c r="E752" s="102" t="n">
        <v>3</v>
      </c>
      <c r="F752" s="102" t="n">
        <v>3</v>
      </c>
      <c r="G752" s="102" t="n">
        <v>1</v>
      </c>
      <c r="H752" s="102" t="n">
        <v>2</v>
      </c>
      <c r="I752" s="102" t="n">
        <v>16</v>
      </c>
      <c r="J752" s="102" t="n">
        <v>684</v>
      </c>
      <c r="K752" s="102" t="n">
        <v>293</v>
      </c>
      <c r="L752" s="102" t="n">
        <v>293</v>
      </c>
      <c r="M752" s="102" t="n">
        <v>98</v>
      </c>
      <c r="N752" s="102" t="n">
        <v>195</v>
      </c>
      <c r="O752" s="103" t="n">
        <v>1563</v>
      </c>
    </row>
    <row r="753" customFormat="false" ht="11.25" hidden="false" customHeight="true" outlineLevel="0" collapsed="false">
      <c r="A753" s="99"/>
      <c r="B753" s="100" t="s">
        <v>86</v>
      </c>
      <c r="C753" s="96" t="s">
        <v>83</v>
      </c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</row>
    <row r="754" customFormat="false" ht="11.25" hidden="false" customHeight="true" outlineLevel="0" collapsed="false">
      <c r="A754" s="99"/>
      <c r="B754" s="100" t="s">
        <v>87</v>
      </c>
      <c r="C754" s="96" t="s">
        <v>82</v>
      </c>
      <c r="D754" s="102" t="n">
        <v>101</v>
      </c>
      <c r="E754" s="102" t="n">
        <v>34</v>
      </c>
      <c r="F754" s="102" t="n">
        <v>27</v>
      </c>
      <c r="G754" s="102" t="n">
        <v>16</v>
      </c>
      <c r="H754" s="102" t="n">
        <v>8</v>
      </c>
      <c r="I754" s="102" t="n">
        <v>186</v>
      </c>
      <c r="J754" s="103" t="n">
        <v>9033</v>
      </c>
      <c r="K754" s="103" t="n">
        <v>3041</v>
      </c>
      <c r="L754" s="103" t="n">
        <v>2415</v>
      </c>
      <c r="M754" s="103" t="n">
        <v>1431</v>
      </c>
      <c r="N754" s="102" t="n">
        <v>715</v>
      </c>
      <c r="O754" s="103" t="n">
        <v>16635</v>
      </c>
    </row>
    <row r="755" customFormat="false" ht="11.25" hidden="false" customHeight="true" outlineLevel="0" collapsed="false">
      <c r="A755" s="99"/>
      <c r="B755" s="100" t="s">
        <v>88</v>
      </c>
      <c r="C755" s="96" t="s">
        <v>83</v>
      </c>
      <c r="D755" s="102" t="n">
        <v>19</v>
      </c>
      <c r="E755" s="102" t="n">
        <v>5</v>
      </c>
      <c r="F755" s="102" t="n">
        <v>9</v>
      </c>
      <c r="G755" s="102" t="n">
        <v>1</v>
      </c>
      <c r="H755" s="102" t="n">
        <v>1</v>
      </c>
      <c r="I755" s="102" t="n">
        <v>35</v>
      </c>
      <c r="J755" s="103" t="n">
        <v>3392</v>
      </c>
      <c r="K755" s="102" t="n">
        <v>893</v>
      </c>
      <c r="L755" s="103" t="n">
        <v>1607</v>
      </c>
      <c r="M755" s="102" t="n">
        <v>179</v>
      </c>
      <c r="N755" s="102" t="n">
        <v>179</v>
      </c>
      <c r="O755" s="103" t="n">
        <v>6250</v>
      </c>
    </row>
    <row r="756" customFormat="false" ht="11.25" hidden="false" customHeight="true" outlineLevel="0" collapsed="false">
      <c r="A756" s="99"/>
      <c r="B756" s="100" t="s">
        <v>89</v>
      </c>
      <c r="C756" s="96" t="s">
        <v>82</v>
      </c>
      <c r="D756" s="102" t="n">
        <v>113</v>
      </c>
      <c r="E756" s="102" t="n">
        <v>31</v>
      </c>
      <c r="F756" s="102" t="n">
        <v>19</v>
      </c>
      <c r="G756" s="102" t="n">
        <v>22</v>
      </c>
      <c r="H756" s="102" t="n">
        <v>4</v>
      </c>
      <c r="I756" s="102" t="n">
        <v>189</v>
      </c>
      <c r="J756" s="103" t="n">
        <v>18069</v>
      </c>
      <c r="K756" s="103" t="n">
        <v>4957</v>
      </c>
      <c r="L756" s="103" t="n">
        <v>3038</v>
      </c>
      <c r="M756" s="103" t="n">
        <v>3518</v>
      </c>
      <c r="N756" s="102" t="n">
        <v>640</v>
      </c>
      <c r="O756" s="103" t="n">
        <v>30222</v>
      </c>
    </row>
    <row r="757" customFormat="false" ht="11.25" hidden="false" customHeight="true" outlineLevel="0" collapsed="false">
      <c r="A757" s="99"/>
      <c r="B757" s="100" t="s">
        <v>90</v>
      </c>
      <c r="C757" s="96" t="s">
        <v>83</v>
      </c>
      <c r="D757" s="102" t="n">
        <v>25</v>
      </c>
      <c r="E757" s="102" t="n">
        <v>10</v>
      </c>
      <c r="F757" s="102" t="n">
        <v>12</v>
      </c>
      <c r="G757" s="102" t="n">
        <v>2</v>
      </c>
      <c r="H757" s="102" t="n">
        <v>3</v>
      </c>
      <c r="I757" s="102" t="n">
        <v>52</v>
      </c>
      <c r="J757" s="103" t="n">
        <v>4950</v>
      </c>
      <c r="K757" s="103" t="n">
        <v>1980</v>
      </c>
      <c r="L757" s="103" t="n">
        <v>2376</v>
      </c>
      <c r="M757" s="102" t="n">
        <v>396</v>
      </c>
      <c r="N757" s="102" t="n">
        <v>594</v>
      </c>
      <c r="O757" s="103" t="n">
        <v>10296</v>
      </c>
    </row>
    <row r="758" customFormat="false" ht="11.25" hidden="false" customHeight="true" outlineLevel="0" collapsed="false">
      <c r="A758" s="99"/>
      <c r="B758" s="100" t="s">
        <v>80</v>
      </c>
      <c r="C758" s="100"/>
      <c r="D758" s="102" t="n">
        <v>276</v>
      </c>
      <c r="E758" s="102" t="n">
        <v>88</v>
      </c>
      <c r="F758" s="102" t="n">
        <v>75</v>
      </c>
      <c r="G758" s="102" t="n">
        <v>45</v>
      </c>
      <c r="H758" s="102" t="n">
        <v>20</v>
      </c>
      <c r="I758" s="106" t="n">
        <v>504</v>
      </c>
      <c r="J758" s="103" t="n">
        <v>39254</v>
      </c>
      <c r="K758" s="103" t="n">
        <v>12585</v>
      </c>
      <c r="L758" s="103" t="n">
        <v>11150</v>
      </c>
      <c r="M758" s="103" t="n">
        <v>6475</v>
      </c>
      <c r="N758" s="103" t="n">
        <v>2891</v>
      </c>
      <c r="O758" s="105" t="n">
        <v>72355</v>
      </c>
    </row>
    <row r="759" customFormat="false" ht="11.25" hidden="false" customHeight="true" outlineLevel="0" collapsed="false">
      <c r="A759" s="99" t="s">
        <v>148</v>
      </c>
      <c r="B759" s="100" t="s">
        <v>81</v>
      </c>
      <c r="C759" s="96" t="s">
        <v>82</v>
      </c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</row>
    <row r="760" customFormat="false" ht="11.25" hidden="false" customHeight="true" outlineLevel="0" collapsed="false">
      <c r="A760" s="99"/>
      <c r="B760" s="100" t="s">
        <v>81</v>
      </c>
      <c r="C760" s="96" t="s">
        <v>83</v>
      </c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</row>
    <row r="761" customFormat="false" ht="11.25" hidden="false" customHeight="true" outlineLevel="0" collapsed="false">
      <c r="A761" s="99"/>
      <c r="B761" s="100" t="s">
        <v>84</v>
      </c>
      <c r="C761" s="96" t="s">
        <v>82</v>
      </c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</row>
    <row r="762" customFormat="false" ht="11.25" hidden="false" customHeight="true" outlineLevel="0" collapsed="false">
      <c r="A762" s="99"/>
      <c r="B762" s="100" t="s">
        <v>84</v>
      </c>
      <c r="C762" s="96" t="s">
        <v>83</v>
      </c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</row>
    <row r="763" customFormat="false" ht="11.25" hidden="false" customHeight="true" outlineLevel="0" collapsed="false">
      <c r="A763" s="99"/>
      <c r="B763" s="100" t="s">
        <v>85</v>
      </c>
      <c r="C763" s="96" t="s">
        <v>82</v>
      </c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</row>
    <row r="764" customFormat="false" ht="11.25" hidden="false" customHeight="true" outlineLevel="0" collapsed="false">
      <c r="A764" s="99"/>
      <c r="B764" s="100" t="s">
        <v>85</v>
      </c>
      <c r="C764" s="96" t="s">
        <v>83</v>
      </c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</row>
    <row r="765" customFormat="false" ht="11.25" hidden="false" customHeight="true" outlineLevel="0" collapsed="false">
      <c r="A765" s="99"/>
      <c r="B765" s="100" t="s">
        <v>86</v>
      </c>
      <c r="C765" s="96" t="s">
        <v>82</v>
      </c>
      <c r="D765" s="102" t="n">
        <v>2</v>
      </c>
      <c r="E765" s="102" t="n">
        <v>5</v>
      </c>
      <c r="F765" s="102" t="n">
        <v>43</v>
      </c>
      <c r="G765" s="102" t="n">
        <v>2</v>
      </c>
      <c r="H765" s="102" t="n">
        <v>1</v>
      </c>
      <c r="I765" s="102" t="n">
        <v>53</v>
      </c>
      <c r="J765" s="102" t="n">
        <v>195</v>
      </c>
      <c r="K765" s="102" t="n">
        <v>488</v>
      </c>
      <c r="L765" s="103" t="n">
        <v>4199</v>
      </c>
      <c r="M765" s="102" t="n">
        <v>195</v>
      </c>
      <c r="N765" s="102" t="n">
        <v>98</v>
      </c>
      <c r="O765" s="103" t="n">
        <v>5175</v>
      </c>
    </row>
    <row r="766" customFormat="false" ht="11.25" hidden="false" customHeight="true" outlineLevel="0" collapsed="false">
      <c r="A766" s="99"/>
      <c r="B766" s="100" t="s">
        <v>86</v>
      </c>
      <c r="C766" s="96" t="s">
        <v>83</v>
      </c>
      <c r="D766" s="102" t="n">
        <v>2</v>
      </c>
      <c r="E766" s="102" t="n">
        <v>4</v>
      </c>
      <c r="F766" s="102" t="n">
        <v>1</v>
      </c>
      <c r="G766" s="102" t="n">
        <v>1</v>
      </c>
      <c r="H766" s="101"/>
      <c r="I766" s="102" t="n">
        <v>8</v>
      </c>
      <c r="J766" s="102" t="n">
        <v>356</v>
      </c>
      <c r="K766" s="102" t="n">
        <v>711</v>
      </c>
      <c r="L766" s="102" t="n">
        <v>178</v>
      </c>
      <c r="M766" s="102" t="n">
        <v>178</v>
      </c>
      <c r="N766" s="101"/>
      <c r="O766" s="103" t="n">
        <v>1423</v>
      </c>
    </row>
    <row r="767" customFormat="false" ht="11.25" hidden="false" customHeight="true" outlineLevel="0" collapsed="false">
      <c r="A767" s="99"/>
      <c r="B767" s="100" t="s">
        <v>87</v>
      </c>
      <c r="C767" s="96" t="s">
        <v>82</v>
      </c>
      <c r="D767" s="102" t="n">
        <v>382</v>
      </c>
      <c r="E767" s="103" t="n">
        <v>1316</v>
      </c>
      <c r="F767" s="103" t="n">
        <v>3019</v>
      </c>
      <c r="G767" s="102" t="n">
        <v>365</v>
      </c>
      <c r="H767" s="102" t="n">
        <v>60</v>
      </c>
      <c r="I767" s="103" t="n">
        <v>5142</v>
      </c>
      <c r="J767" s="103" t="n">
        <v>34163</v>
      </c>
      <c r="K767" s="103" t="n">
        <v>117693</v>
      </c>
      <c r="L767" s="103" t="n">
        <v>269996</v>
      </c>
      <c r="M767" s="103" t="n">
        <v>32643</v>
      </c>
      <c r="N767" s="103" t="n">
        <v>5366</v>
      </c>
      <c r="O767" s="103" t="n">
        <v>459861</v>
      </c>
    </row>
    <row r="768" customFormat="false" ht="11.25" hidden="false" customHeight="true" outlineLevel="0" collapsed="false">
      <c r="A768" s="99"/>
      <c r="B768" s="100" t="s">
        <v>88</v>
      </c>
      <c r="C768" s="96" t="s">
        <v>83</v>
      </c>
      <c r="D768" s="102" t="n">
        <v>305</v>
      </c>
      <c r="E768" s="102" t="n">
        <v>195</v>
      </c>
      <c r="F768" s="102" t="n">
        <v>158</v>
      </c>
      <c r="G768" s="102" t="n">
        <v>50</v>
      </c>
      <c r="H768" s="102" t="n">
        <v>83</v>
      </c>
      <c r="I768" s="102" t="n">
        <v>791</v>
      </c>
      <c r="J768" s="103" t="n">
        <v>54450</v>
      </c>
      <c r="K768" s="103" t="n">
        <v>34812</v>
      </c>
      <c r="L768" s="103" t="n">
        <v>28207</v>
      </c>
      <c r="M768" s="103" t="n">
        <v>8926</v>
      </c>
      <c r="N768" s="103" t="n">
        <v>14818</v>
      </c>
      <c r="O768" s="103" t="n">
        <v>141213</v>
      </c>
    </row>
    <row r="769" customFormat="false" ht="11.25" hidden="false" customHeight="true" outlineLevel="0" collapsed="false">
      <c r="A769" s="99"/>
      <c r="B769" s="100" t="s">
        <v>89</v>
      </c>
      <c r="C769" s="96" t="s">
        <v>82</v>
      </c>
      <c r="D769" s="102" t="n">
        <v>38</v>
      </c>
      <c r="E769" s="102" t="n">
        <v>48</v>
      </c>
      <c r="F769" s="102" t="n">
        <v>133</v>
      </c>
      <c r="G769" s="102" t="n">
        <v>13</v>
      </c>
      <c r="H769" s="102" t="n">
        <v>3</v>
      </c>
      <c r="I769" s="102" t="n">
        <v>235</v>
      </c>
      <c r="J769" s="103" t="n">
        <v>6076</v>
      </c>
      <c r="K769" s="103" t="n">
        <v>7675</v>
      </c>
      <c r="L769" s="103" t="n">
        <v>21267</v>
      </c>
      <c r="M769" s="103" t="n">
        <v>2079</v>
      </c>
      <c r="N769" s="102" t="n">
        <v>480</v>
      </c>
      <c r="O769" s="103" t="n">
        <v>37577</v>
      </c>
    </row>
    <row r="770" customFormat="false" ht="11.25" hidden="false" customHeight="true" outlineLevel="0" collapsed="false">
      <c r="A770" s="99"/>
      <c r="B770" s="100" t="s">
        <v>90</v>
      </c>
      <c r="C770" s="96" t="s">
        <v>83</v>
      </c>
      <c r="D770" s="102" t="n">
        <v>95</v>
      </c>
      <c r="E770" s="102" t="n">
        <v>45</v>
      </c>
      <c r="F770" s="102" t="n">
        <v>78</v>
      </c>
      <c r="G770" s="102" t="n">
        <v>15</v>
      </c>
      <c r="H770" s="102" t="n">
        <v>9</v>
      </c>
      <c r="I770" s="102" t="n">
        <v>242</v>
      </c>
      <c r="J770" s="103" t="n">
        <v>18811</v>
      </c>
      <c r="K770" s="103" t="n">
        <v>8911</v>
      </c>
      <c r="L770" s="103" t="n">
        <v>15445</v>
      </c>
      <c r="M770" s="103" t="n">
        <v>2970</v>
      </c>
      <c r="N770" s="103" t="n">
        <v>1782</v>
      </c>
      <c r="O770" s="103" t="n">
        <v>47919</v>
      </c>
    </row>
    <row r="771" customFormat="false" ht="11.25" hidden="false" customHeight="true" outlineLevel="0" collapsed="false">
      <c r="A771" s="99"/>
      <c r="B771" s="100" t="s">
        <v>80</v>
      </c>
      <c r="C771" s="100"/>
      <c r="D771" s="102" t="n">
        <v>824</v>
      </c>
      <c r="E771" s="103" t="n">
        <v>1613</v>
      </c>
      <c r="F771" s="103" t="n">
        <v>3432</v>
      </c>
      <c r="G771" s="102" t="n">
        <v>446</v>
      </c>
      <c r="H771" s="102" t="n">
        <v>156</v>
      </c>
      <c r="I771" s="104" t="n">
        <v>6471</v>
      </c>
      <c r="J771" s="103" t="n">
        <v>114051</v>
      </c>
      <c r="K771" s="103" t="n">
        <v>170290</v>
      </c>
      <c r="L771" s="103" t="n">
        <v>339292</v>
      </c>
      <c r="M771" s="103" t="n">
        <v>46991</v>
      </c>
      <c r="N771" s="103" t="n">
        <v>22544</v>
      </c>
      <c r="O771" s="105" t="n">
        <v>693168</v>
      </c>
    </row>
    <row r="772" customFormat="false" ht="11.25" hidden="false" customHeight="true" outlineLevel="0" collapsed="false">
      <c r="A772" s="99" t="s">
        <v>149</v>
      </c>
      <c r="B772" s="100" t="s">
        <v>81</v>
      </c>
      <c r="C772" s="96" t="s">
        <v>82</v>
      </c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</row>
    <row r="773" customFormat="false" ht="11.25" hidden="false" customHeight="true" outlineLevel="0" collapsed="false">
      <c r="A773" s="99"/>
      <c r="B773" s="100" t="s">
        <v>81</v>
      </c>
      <c r="C773" s="96" t="s">
        <v>83</v>
      </c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</row>
    <row r="774" customFormat="false" ht="11.25" hidden="false" customHeight="true" outlineLevel="0" collapsed="false">
      <c r="A774" s="99"/>
      <c r="B774" s="100" t="s">
        <v>84</v>
      </c>
      <c r="C774" s="96" t="s">
        <v>82</v>
      </c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</row>
    <row r="775" customFormat="false" ht="11.25" hidden="false" customHeight="true" outlineLevel="0" collapsed="false">
      <c r="A775" s="99"/>
      <c r="B775" s="100" t="s">
        <v>84</v>
      </c>
      <c r="C775" s="96" t="s">
        <v>83</v>
      </c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</row>
    <row r="776" customFormat="false" ht="11.25" hidden="false" customHeight="true" outlineLevel="0" collapsed="false">
      <c r="A776" s="99"/>
      <c r="B776" s="100" t="s">
        <v>85</v>
      </c>
      <c r="C776" s="96" t="s">
        <v>82</v>
      </c>
      <c r="D776" s="102" t="n">
        <v>43</v>
      </c>
      <c r="E776" s="102" t="n">
        <v>14</v>
      </c>
      <c r="F776" s="102" t="n">
        <v>10</v>
      </c>
      <c r="G776" s="102" t="n">
        <v>2</v>
      </c>
      <c r="H776" s="102" t="n">
        <v>10</v>
      </c>
      <c r="I776" s="102" t="n">
        <v>79</v>
      </c>
      <c r="J776" s="103" t="n">
        <v>12220</v>
      </c>
      <c r="K776" s="103" t="n">
        <v>3979</v>
      </c>
      <c r="L776" s="103" t="n">
        <v>2842</v>
      </c>
      <c r="M776" s="102" t="n">
        <v>568</v>
      </c>
      <c r="N776" s="103" t="n">
        <v>2842</v>
      </c>
      <c r="O776" s="103" t="n">
        <v>22451</v>
      </c>
    </row>
    <row r="777" customFormat="false" ht="11.25" hidden="false" customHeight="true" outlineLevel="0" collapsed="false">
      <c r="A777" s="99"/>
      <c r="B777" s="100" t="s">
        <v>85</v>
      </c>
      <c r="C777" s="96" t="s">
        <v>83</v>
      </c>
      <c r="D777" s="102" t="n">
        <v>45</v>
      </c>
      <c r="E777" s="102" t="n">
        <v>10</v>
      </c>
      <c r="F777" s="102" t="n">
        <v>12</v>
      </c>
      <c r="G777" s="102" t="n">
        <v>5</v>
      </c>
      <c r="H777" s="102" t="n">
        <v>3</v>
      </c>
      <c r="I777" s="102" t="n">
        <v>75</v>
      </c>
      <c r="J777" s="103" t="n">
        <v>13476</v>
      </c>
      <c r="K777" s="103" t="n">
        <v>2995</v>
      </c>
      <c r="L777" s="103" t="n">
        <v>3594</v>
      </c>
      <c r="M777" s="103" t="n">
        <v>1497</v>
      </c>
      <c r="N777" s="102" t="n">
        <v>898</v>
      </c>
      <c r="O777" s="103" t="n">
        <v>22460</v>
      </c>
    </row>
    <row r="778" customFormat="false" ht="11.25" hidden="false" customHeight="true" outlineLevel="0" collapsed="false">
      <c r="A778" s="99"/>
      <c r="B778" s="100" t="s">
        <v>86</v>
      </c>
      <c r="C778" s="96" t="s">
        <v>82</v>
      </c>
      <c r="D778" s="102" t="n">
        <v>3</v>
      </c>
      <c r="E778" s="101"/>
      <c r="F778" s="102" t="n">
        <v>1</v>
      </c>
      <c r="G778" s="101"/>
      <c r="H778" s="101"/>
      <c r="I778" s="102" t="n">
        <v>4</v>
      </c>
      <c r="J778" s="102" t="n">
        <v>293</v>
      </c>
      <c r="K778" s="101"/>
      <c r="L778" s="102" t="n">
        <v>98</v>
      </c>
      <c r="M778" s="101"/>
      <c r="N778" s="101"/>
      <c r="O778" s="102" t="n">
        <v>391</v>
      </c>
    </row>
    <row r="779" customFormat="false" ht="11.25" hidden="false" customHeight="true" outlineLevel="0" collapsed="false">
      <c r="A779" s="99"/>
      <c r="B779" s="100" t="s">
        <v>86</v>
      </c>
      <c r="C779" s="96" t="s">
        <v>83</v>
      </c>
      <c r="D779" s="102" t="n">
        <v>2</v>
      </c>
      <c r="E779" s="102" t="n">
        <v>1</v>
      </c>
      <c r="F779" s="101"/>
      <c r="G779" s="101"/>
      <c r="H779" s="101"/>
      <c r="I779" s="102" t="n">
        <v>3</v>
      </c>
      <c r="J779" s="102" t="n">
        <v>356</v>
      </c>
      <c r="K779" s="102" t="n">
        <v>178</v>
      </c>
      <c r="L779" s="101"/>
      <c r="M779" s="101"/>
      <c r="N779" s="101"/>
      <c r="O779" s="102" t="n">
        <v>534</v>
      </c>
    </row>
    <row r="780" customFormat="false" ht="11.25" hidden="false" customHeight="true" outlineLevel="0" collapsed="false">
      <c r="A780" s="99"/>
      <c r="B780" s="100" t="s">
        <v>87</v>
      </c>
      <c r="C780" s="96" t="s">
        <v>82</v>
      </c>
      <c r="D780" s="102" t="n">
        <v>429</v>
      </c>
      <c r="E780" s="102" t="n">
        <v>125</v>
      </c>
      <c r="F780" s="102" t="n">
        <v>122</v>
      </c>
      <c r="G780" s="102" t="n">
        <v>61</v>
      </c>
      <c r="H780" s="102" t="n">
        <v>31</v>
      </c>
      <c r="I780" s="102" t="n">
        <v>768</v>
      </c>
      <c r="J780" s="103" t="n">
        <v>38366</v>
      </c>
      <c r="K780" s="103" t="n">
        <v>11179</v>
      </c>
      <c r="L780" s="103" t="n">
        <v>10911</v>
      </c>
      <c r="M780" s="103" t="n">
        <v>5455</v>
      </c>
      <c r="N780" s="103" t="n">
        <v>2772</v>
      </c>
      <c r="O780" s="103" t="n">
        <v>68683</v>
      </c>
    </row>
    <row r="781" customFormat="false" ht="11.25" hidden="false" customHeight="true" outlineLevel="0" collapsed="false">
      <c r="A781" s="99"/>
      <c r="B781" s="100" t="s">
        <v>88</v>
      </c>
      <c r="C781" s="96" t="s">
        <v>83</v>
      </c>
      <c r="D781" s="102" t="n">
        <v>228</v>
      </c>
      <c r="E781" s="102" t="n">
        <v>71</v>
      </c>
      <c r="F781" s="102" t="n">
        <v>96</v>
      </c>
      <c r="G781" s="102" t="n">
        <v>37</v>
      </c>
      <c r="H781" s="102" t="n">
        <v>23</v>
      </c>
      <c r="I781" s="102" t="n">
        <v>455</v>
      </c>
      <c r="J781" s="103" t="n">
        <v>40704</v>
      </c>
      <c r="K781" s="103" t="n">
        <v>12675</v>
      </c>
      <c r="L781" s="103" t="n">
        <v>17138</v>
      </c>
      <c r="M781" s="103" t="n">
        <v>6605</v>
      </c>
      <c r="N781" s="103" t="n">
        <v>4106</v>
      </c>
      <c r="O781" s="103" t="n">
        <v>81228</v>
      </c>
    </row>
    <row r="782" customFormat="false" ht="11.25" hidden="false" customHeight="true" outlineLevel="0" collapsed="false">
      <c r="A782" s="99"/>
      <c r="B782" s="100" t="s">
        <v>89</v>
      </c>
      <c r="C782" s="96" t="s">
        <v>82</v>
      </c>
      <c r="D782" s="102" t="n">
        <v>344</v>
      </c>
      <c r="E782" s="102" t="n">
        <v>78</v>
      </c>
      <c r="F782" s="102" t="n">
        <v>88</v>
      </c>
      <c r="G782" s="102" t="n">
        <v>31</v>
      </c>
      <c r="H782" s="102" t="n">
        <v>15</v>
      </c>
      <c r="I782" s="102" t="n">
        <v>556</v>
      </c>
      <c r="J782" s="103" t="n">
        <v>55007</v>
      </c>
      <c r="K782" s="103" t="n">
        <v>12472</v>
      </c>
      <c r="L782" s="103" t="n">
        <v>14071</v>
      </c>
      <c r="M782" s="103" t="n">
        <v>4957</v>
      </c>
      <c r="N782" s="103" t="n">
        <v>2399</v>
      </c>
      <c r="O782" s="103" t="n">
        <v>88906</v>
      </c>
    </row>
    <row r="783" customFormat="false" ht="11.25" hidden="false" customHeight="true" outlineLevel="0" collapsed="false">
      <c r="A783" s="99"/>
      <c r="B783" s="100" t="s">
        <v>90</v>
      </c>
      <c r="C783" s="96" t="s">
        <v>83</v>
      </c>
      <c r="D783" s="102" t="n">
        <v>302</v>
      </c>
      <c r="E783" s="102" t="n">
        <v>64</v>
      </c>
      <c r="F783" s="102" t="n">
        <v>95</v>
      </c>
      <c r="G783" s="102" t="n">
        <v>30</v>
      </c>
      <c r="H783" s="102" t="n">
        <v>22</v>
      </c>
      <c r="I783" s="102" t="n">
        <v>513</v>
      </c>
      <c r="J783" s="103" t="n">
        <v>59800</v>
      </c>
      <c r="K783" s="103" t="n">
        <v>12673</v>
      </c>
      <c r="L783" s="103" t="n">
        <v>18811</v>
      </c>
      <c r="M783" s="103" t="n">
        <v>5940</v>
      </c>
      <c r="N783" s="103" t="n">
        <v>4356</v>
      </c>
      <c r="O783" s="103" t="n">
        <v>101580</v>
      </c>
    </row>
    <row r="784" customFormat="false" ht="11.25" hidden="false" customHeight="true" outlineLevel="0" collapsed="false">
      <c r="A784" s="99"/>
      <c r="B784" s="100" t="s">
        <v>80</v>
      </c>
      <c r="C784" s="100"/>
      <c r="D784" s="103" t="n">
        <v>1396</v>
      </c>
      <c r="E784" s="102" t="n">
        <v>363</v>
      </c>
      <c r="F784" s="102" t="n">
        <v>424</v>
      </c>
      <c r="G784" s="102" t="n">
        <v>166</v>
      </c>
      <c r="H784" s="102" t="n">
        <v>104</v>
      </c>
      <c r="I784" s="104" t="n">
        <v>2453</v>
      </c>
      <c r="J784" s="103" t="n">
        <v>220222</v>
      </c>
      <c r="K784" s="103" t="n">
        <v>56151</v>
      </c>
      <c r="L784" s="103" t="n">
        <v>67465</v>
      </c>
      <c r="M784" s="103" t="n">
        <v>25022</v>
      </c>
      <c r="N784" s="103" t="n">
        <v>17373</v>
      </c>
      <c r="O784" s="105" t="n">
        <v>386233</v>
      </c>
    </row>
    <row r="785" customFormat="false" ht="11.25" hidden="false" customHeight="true" outlineLevel="0" collapsed="false">
      <c r="A785" s="99" t="s">
        <v>150</v>
      </c>
      <c r="B785" s="100" t="s">
        <v>81</v>
      </c>
      <c r="C785" s="96" t="s">
        <v>82</v>
      </c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</row>
    <row r="786" customFormat="false" ht="11.25" hidden="false" customHeight="true" outlineLevel="0" collapsed="false">
      <c r="A786" s="99"/>
      <c r="B786" s="100" t="s">
        <v>81</v>
      </c>
      <c r="C786" s="96" t="s">
        <v>83</v>
      </c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</row>
    <row r="787" customFormat="false" ht="11.25" hidden="false" customHeight="true" outlineLevel="0" collapsed="false">
      <c r="A787" s="99"/>
      <c r="B787" s="100" t="s">
        <v>84</v>
      </c>
      <c r="C787" s="96" t="s">
        <v>82</v>
      </c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</row>
    <row r="788" customFormat="false" ht="11.25" hidden="false" customHeight="true" outlineLevel="0" collapsed="false">
      <c r="A788" s="99"/>
      <c r="B788" s="100" t="s">
        <v>84</v>
      </c>
      <c r="C788" s="96" t="s">
        <v>83</v>
      </c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</row>
    <row r="789" customFormat="false" ht="11.25" hidden="false" customHeight="true" outlineLevel="0" collapsed="false">
      <c r="A789" s="99"/>
      <c r="B789" s="100" t="s">
        <v>85</v>
      </c>
      <c r="C789" s="96" t="s">
        <v>82</v>
      </c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</row>
    <row r="790" customFormat="false" ht="11.25" hidden="false" customHeight="true" outlineLevel="0" collapsed="false">
      <c r="A790" s="99"/>
      <c r="B790" s="100" t="s">
        <v>85</v>
      </c>
      <c r="C790" s="96" t="s">
        <v>83</v>
      </c>
      <c r="D790" s="102" t="n">
        <v>1</v>
      </c>
      <c r="E790" s="101"/>
      <c r="F790" s="101"/>
      <c r="G790" s="101"/>
      <c r="H790" s="101"/>
      <c r="I790" s="102" t="n">
        <v>1</v>
      </c>
      <c r="J790" s="102" t="n">
        <v>299</v>
      </c>
      <c r="K790" s="101"/>
      <c r="L790" s="101"/>
      <c r="M790" s="101"/>
      <c r="N790" s="101"/>
      <c r="O790" s="102" t="n">
        <v>299</v>
      </c>
    </row>
    <row r="791" customFormat="false" ht="11.25" hidden="false" customHeight="true" outlineLevel="0" collapsed="false">
      <c r="A791" s="99"/>
      <c r="B791" s="100" t="s">
        <v>86</v>
      </c>
      <c r="C791" s="96" t="s">
        <v>82</v>
      </c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</row>
    <row r="792" customFormat="false" ht="11.25" hidden="false" customHeight="true" outlineLevel="0" collapsed="false">
      <c r="A792" s="99"/>
      <c r="B792" s="100" t="s">
        <v>86</v>
      </c>
      <c r="C792" s="96" t="s">
        <v>83</v>
      </c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</row>
    <row r="793" customFormat="false" ht="11.25" hidden="false" customHeight="true" outlineLevel="0" collapsed="false">
      <c r="A793" s="99"/>
      <c r="B793" s="100" t="s">
        <v>87</v>
      </c>
      <c r="C793" s="96" t="s">
        <v>82</v>
      </c>
      <c r="D793" s="102" t="n">
        <v>1</v>
      </c>
      <c r="E793" s="101"/>
      <c r="F793" s="101"/>
      <c r="G793" s="101"/>
      <c r="H793" s="101"/>
      <c r="I793" s="102" t="n">
        <v>1</v>
      </c>
      <c r="J793" s="102" t="n">
        <v>89</v>
      </c>
      <c r="K793" s="101"/>
      <c r="L793" s="101"/>
      <c r="M793" s="101"/>
      <c r="N793" s="101"/>
      <c r="O793" s="102" t="n">
        <v>89</v>
      </c>
    </row>
    <row r="794" customFormat="false" ht="11.25" hidden="false" customHeight="true" outlineLevel="0" collapsed="false">
      <c r="A794" s="99"/>
      <c r="B794" s="100" t="s">
        <v>88</v>
      </c>
      <c r="C794" s="96" t="s">
        <v>83</v>
      </c>
      <c r="D794" s="102" t="n">
        <v>3</v>
      </c>
      <c r="E794" s="101"/>
      <c r="F794" s="101"/>
      <c r="G794" s="102" t="n">
        <v>1</v>
      </c>
      <c r="H794" s="101"/>
      <c r="I794" s="102" t="n">
        <v>4</v>
      </c>
      <c r="J794" s="102" t="n">
        <v>536</v>
      </c>
      <c r="K794" s="101"/>
      <c r="L794" s="101"/>
      <c r="M794" s="102" t="n">
        <v>179</v>
      </c>
      <c r="N794" s="101"/>
      <c r="O794" s="102" t="n">
        <v>715</v>
      </c>
    </row>
    <row r="795" customFormat="false" ht="11.25" hidden="false" customHeight="true" outlineLevel="0" collapsed="false">
      <c r="A795" s="99"/>
      <c r="B795" s="100" t="s">
        <v>89</v>
      </c>
      <c r="C795" s="96" t="s">
        <v>82</v>
      </c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</row>
    <row r="796" customFormat="false" ht="11.25" hidden="false" customHeight="true" outlineLevel="0" collapsed="false">
      <c r="A796" s="99"/>
      <c r="B796" s="100" t="s">
        <v>90</v>
      </c>
      <c r="C796" s="96" t="s">
        <v>83</v>
      </c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</row>
    <row r="797" customFormat="false" ht="11.25" hidden="false" customHeight="true" outlineLevel="0" collapsed="false">
      <c r="A797" s="99"/>
      <c r="B797" s="100" t="s">
        <v>80</v>
      </c>
      <c r="C797" s="100"/>
      <c r="D797" s="102" t="n">
        <v>5</v>
      </c>
      <c r="E797" s="101"/>
      <c r="F797" s="101"/>
      <c r="G797" s="102" t="n">
        <v>1</v>
      </c>
      <c r="H797" s="101"/>
      <c r="I797" s="106" t="n">
        <v>6</v>
      </c>
      <c r="J797" s="102" t="n">
        <v>924</v>
      </c>
      <c r="K797" s="101"/>
      <c r="L797" s="101"/>
      <c r="M797" s="102" t="n">
        <v>179</v>
      </c>
      <c r="N797" s="101"/>
      <c r="O797" s="105" t="n">
        <v>1103</v>
      </c>
    </row>
    <row r="798" customFormat="false" ht="11.25" hidden="false" customHeight="true" outlineLevel="0" collapsed="false">
      <c r="A798" s="98" t="s">
        <v>151</v>
      </c>
      <c r="B798" s="100" t="s">
        <v>81</v>
      </c>
      <c r="C798" s="96" t="s">
        <v>82</v>
      </c>
      <c r="D798" s="103" t="n">
        <v>3417</v>
      </c>
      <c r="E798" s="103" t="n">
        <v>1815</v>
      </c>
      <c r="F798" s="103" t="n">
        <v>1751</v>
      </c>
      <c r="G798" s="102" t="n">
        <v>713</v>
      </c>
      <c r="H798" s="102" t="n">
        <v>491</v>
      </c>
      <c r="I798" s="103" t="n">
        <v>8187</v>
      </c>
      <c r="J798" s="103" t="n">
        <v>1488910</v>
      </c>
      <c r="K798" s="103" t="n">
        <v>793633</v>
      </c>
      <c r="L798" s="103" t="n">
        <v>768465</v>
      </c>
      <c r="M798" s="103" t="n">
        <v>313360</v>
      </c>
      <c r="N798" s="103" t="n">
        <v>215766</v>
      </c>
      <c r="O798" s="103" t="n">
        <v>3580134</v>
      </c>
    </row>
    <row r="799" customFormat="false" ht="11.25" hidden="false" customHeight="true" outlineLevel="0" collapsed="false">
      <c r="A799" s="98"/>
      <c r="B799" s="100" t="s">
        <v>81</v>
      </c>
      <c r="C799" s="96" t="s">
        <v>83</v>
      </c>
      <c r="D799" s="103" t="n">
        <v>3378</v>
      </c>
      <c r="E799" s="103" t="n">
        <v>1777</v>
      </c>
      <c r="F799" s="103" t="n">
        <v>1718</v>
      </c>
      <c r="G799" s="102" t="n">
        <v>695</v>
      </c>
      <c r="H799" s="102" t="n">
        <v>517</v>
      </c>
      <c r="I799" s="103" t="n">
        <v>8085</v>
      </c>
      <c r="J799" s="103" t="n">
        <v>1428504</v>
      </c>
      <c r="K799" s="103" t="n">
        <v>753000</v>
      </c>
      <c r="L799" s="103" t="n">
        <v>731379</v>
      </c>
      <c r="M799" s="103" t="n">
        <v>296169</v>
      </c>
      <c r="N799" s="103" t="n">
        <v>220047</v>
      </c>
      <c r="O799" s="103" t="n">
        <v>3429099</v>
      </c>
    </row>
    <row r="800" customFormat="false" ht="11.25" hidden="false" customHeight="true" outlineLevel="0" collapsed="false">
      <c r="A800" s="98"/>
      <c r="B800" s="100" t="s">
        <v>84</v>
      </c>
      <c r="C800" s="96" t="s">
        <v>82</v>
      </c>
      <c r="D800" s="103" t="n">
        <v>20964</v>
      </c>
      <c r="E800" s="103" t="n">
        <v>12965</v>
      </c>
      <c r="F800" s="103" t="n">
        <v>10610</v>
      </c>
      <c r="G800" s="103" t="n">
        <v>6444</v>
      </c>
      <c r="H800" s="103" t="n">
        <v>5538</v>
      </c>
      <c r="I800" s="103" t="n">
        <v>56521</v>
      </c>
      <c r="J800" s="103" t="n">
        <v>9092224</v>
      </c>
      <c r="K800" s="103" t="n">
        <v>5647879</v>
      </c>
      <c r="L800" s="103" t="n">
        <v>4643212</v>
      </c>
      <c r="M800" s="103" t="n">
        <v>2820349</v>
      </c>
      <c r="N800" s="103" t="n">
        <v>2419403</v>
      </c>
      <c r="O800" s="103" t="n">
        <v>24623067</v>
      </c>
    </row>
    <row r="801" customFormat="false" ht="11.25" hidden="false" customHeight="true" outlineLevel="0" collapsed="false">
      <c r="A801" s="98"/>
      <c r="B801" s="100" t="s">
        <v>84</v>
      </c>
      <c r="C801" s="96" t="s">
        <v>83</v>
      </c>
      <c r="D801" s="103" t="n">
        <v>19616</v>
      </c>
      <c r="E801" s="103" t="n">
        <v>12311</v>
      </c>
      <c r="F801" s="103" t="n">
        <v>9940</v>
      </c>
      <c r="G801" s="103" t="n">
        <v>6139</v>
      </c>
      <c r="H801" s="103" t="n">
        <v>5145</v>
      </c>
      <c r="I801" s="103" t="n">
        <v>53151</v>
      </c>
      <c r="J801" s="103" t="n">
        <v>8294356</v>
      </c>
      <c r="K801" s="103" t="n">
        <v>5229000</v>
      </c>
      <c r="L801" s="103" t="n">
        <v>4240492</v>
      </c>
      <c r="M801" s="103" t="n">
        <v>2621546</v>
      </c>
      <c r="N801" s="103" t="n">
        <v>2190586</v>
      </c>
      <c r="O801" s="103" t="n">
        <v>22575980</v>
      </c>
    </row>
    <row r="802" customFormat="false" ht="11.25" hidden="false" customHeight="true" outlineLevel="0" collapsed="false">
      <c r="A802" s="98"/>
      <c r="B802" s="100" t="s">
        <v>85</v>
      </c>
      <c r="C802" s="96" t="s">
        <v>82</v>
      </c>
      <c r="D802" s="103" t="n">
        <v>50785</v>
      </c>
      <c r="E802" s="103" t="n">
        <v>34816</v>
      </c>
      <c r="F802" s="103" t="n">
        <v>32446</v>
      </c>
      <c r="G802" s="103" t="n">
        <v>17323</v>
      </c>
      <c r="H802" s="103" t="n">
        <v>20888</v>
      </c>
      <c r="I802" s="103" t="n">
        <v>156258</v>
      </c>
      <c r="J802" s="103" t="n">
        <v>14464865</v>
      </c>
      <c r="K802" s="103" t="n">
        <v>9981246</v>
      </c>
      <c r="L802" s="103" t="n">
        <v>9314714</v>
      </c>
      <c r="M802" s="103" t="n">
        <v>4989562</v>
      </c>
      <c r="N802" s="103" t="n">
        <v>5997714</v>
      </c>
      <c r="O802" s="103" t="n">
        <v>44748101</v>
      </c>
    </row>
    <row r="803" customFormat="false" ht="11.25" hidden="false" customHeight="true" outlineLevel="0" collapsed="false">
      <c r="A803" s="98"/>
      <c r="B803" s="100" t="s">
        <v>85</v>
      </c>
      <c r="C803" s="96" t="s">
        <v>83</v>
      </c>
      <c r="D803" s="103" t="n">
        <v>48211</v>
      </c>
      <c r="E803" s="103" t="n">
        <v>32685</v>
      </c>
      <c r="F803" s="103" t="n">
        <v>30342</v>
      </c>
      <c r="G803" s="103" t="n">
        <v>16366</v>
      </c>
      <c r="H803" s="103" t="n">
        <v>19753</v>
      </c>
      <c r="I803" s="103" t="n">
        <v>147357</v>
      </c>
      <c r="J803" s="103" t="n">
        <v>14468474</v>
      </c>
      <c r="K803" s="103" t="n">
        <v>9873496</v>
      </c>
      <c r="L803" s="103" t="n">
        <v>9176666</v>
      </c>
      <c r="M803" s="103" t="n">
        <v>4971536</v>
      </c>
      <c r="N803" s="103" t="n">
        <v>5977094</v>
      </c>
      <c r="O803" s="103" t="n">
        <v>44467266</v>
      </c>
    </row>
    <row r="804" customFormat="false" ht="11.25" hidden="false" customHeight="true" outlineLevel="0" collapsed="false">
      <c r="A804" s="98"/>
      <c r="B804" s="100" t="s">
        <v>86</v>
      </c>
      <c r="C804" s="96" t="s">
        <v>82</v>
      </c>
      <c r="D804" s="103" t="n">
        <v>8526</v>
      </c>
      <c r="E804" s="103" t="n">
        <v>6824</v>
      </c>
      <c r="F804" s="103" t="n">
        <v>7196</v>
      </c>
      <c r="G804" s="103" t="n">
        <v>3191</v>
      </c>
      <c r="H804" s="103" t="n">
        <v>3912</v>
      </c>
      <c r="I804" s="103" t="n">
        <v>29649</v>
      </c>
      <c r="J804" s="103" t="n">
        <v>834238</v>
      </c>
      <c r="K804" s="103" t="n">
        <v>672350</v>
      </c>
      <c r="L804" s="103" t="n">
        <v>709873</v>
      </c>
      <c r="M804" s="103" t="n">
        <v>315839</v>
      </c>
      <c r="N804" s="103" t="n">
        <v>385708</v>
      </c>
      <c r="O804" s="103" t="n">
        <v>2918008</v>
      </c>
    </row>
    <row r="805" customFormat="false" ht="11.25" hidden="false" customHeight="true" outlineLevel="0" collapsed="false">
      <c r="A805" s="98"/>
      <c r="B805" s="100" t="s">
        <v>86</v>
      </c>
      <c r="C805" s="96" t="s">
        <v>83</v>
      </c>
      <c r="D805" s="103" t="n">
        <v>8190</v>
      </c>
      <c r="E805" s="103" t="n">
        <v>6268</v>
      </c>
      <c r="F805" s="103" t="n">
        <v>6799</v>
      </c>
      <c r="G805" s="103" t="n">
        <v>2944</v>
      </c>
      <c r="H805" s="103" t="n">
        <v>3873</v>
      </c>
      <c r="I805" s="103" t="n">
        <v>28074</v>
      </c>
      <c r="J805" s="103" t="n">
        <v>1458307</v>
      </c>
      <c r="K805" s="103" t="n">
        <v>1122119</v>
      </c>
      <c r="L805" s="103" t="n">
        <v>1218582</v>
      </c>
      <c r="M805" s="103" t="n">
        <v>528665</v>
      </c>
      <c r="N805" s="103" t="n">
        <v>694111</v>
      </c>
      <c r="O805" s="103" t="n">
        <v>5021784</v>
      </c>
    </row>
    <row r="806" customFormat="false" ht="11.25" hidden="false" customHeight="true" outlineLevel="0" collapsed="false">
      <c r="A806" s="98"/>
      <c r="B806" s="100" t="s">
        <v>87</v>
      </c>
      <c r="C806" s="96" t="s">
        <v>82</v>
      </c>
      <c r="D806" s="103" t="n">
        <v>143384</v>
      </c>
      <c r="E806" s="103" t="n">
        <v>110296</v>
      </c>
      <c r="F806" s="103" t="n">
        <v>118325</v>
      </c>
      <c r="G806" s="103" t="n">
        <v>57883</v>
      </c>
      <c r="H806" s="103" t="n">
        <v>60451</v>
      </c>
      <c r="I806" s="103" t="n">
        <v>490339</v>
      </c>
      <c r="J806" s="103" t="n">
        <v>12860425</v>
      </c>
      <c r="K806" s="103" t="n">
        <v>9954375</v>
      </c>
      <c r="L806" s="103" t="n">
        <v>10697054</v>
      </c>
      <c r="M806" s="103" t="n">
        <v>5253865</v>
      </c>
      <c r="N806" s="103" t="n">
        <v>5478189</v>
      </c>
      <c r="O806" s="103" t="n">
        <v>44243908</v>
      </c>
    </row>
    <row r="807" customFormat="false" ht="11.25" hidden="false" customHeight="true" outlineLevel="0" collapsed="false">
      <c r="A807" s="98"/>
      <c r="B807" s="100" t="s">
        <v>88</v>
      </c>
      <c r="C807" s="96" t="s">
        <v>83</v>
      </c>
      <c r="D807" s="103" t="n">
        <v>144641</v>
      </c>
      <c r="E807" s="103" t="n">
        <v>101761</v>
      </c>
      <c r="F807" s="103" t="n">
        <v>109476</v>
      </c>
      <c r="G807" s="103" t="n">
        <v>49050</v>
      </c>
      <c r="H807" s="103" t="n">
        <v>55934</v>
      </c>
      <c r="I807" s="103" t="n">
        <v>460862</v>
      </c>
      <c r="J807" s="103" t="n">
        <v>25878266</v>
      </c>
      <c r="K807" s="103" t="n">
        <v>18310461</v>
      </c>
      <c r="L807" s="103" t="n">
        <v>19724077</v>
      </c>
      <c r="M807" s="103" t="n">
        <v>8873605</v>
      </c>
      <c r="N807" s="103" t="n">
        <v>10098149</v>
      </c>
      <c r="O807" s="103" t="n">
        <v>82884558</v>
      </c>
    </row>
    <row r="808" customFormat="false" ht="11.25" hidden="false" customHeight="true" outlineLevel="0" collapsed="false">
      <c r="A808" s="98"/>
      <c r="B808" s="100" t="s">
        <v>89</v>
      </c>
      <c r="C808" s="96" t="s">
        <v>82</v>
      </c>
      <c r="D808" s="103" t="n">
        <v>42848</v>
      </c>
      <c r="E808" s="103" t="n">
        <v>33499</v>
      </c>
      <c r="F808" s="103" t="n">
        <v>34642</v>
      </c>
      <c r="G808" s="103" t="n">
        <v>14110</v>
      </c>
      <c r="H808" s="103" t="n">
        <v>18956</v>
      </c>
      <c r="I808" s="103" t="n">
        <v>144055</v>
      </c>
      <c r="J808" s="103" t="n">
        <v>6868969</v>
      </c>
      <c r="K808" s="103" t="n">
        <v>5399279</v>
      </c>
      <c r="L808" s="103" t="n">
        <v>5610498</v>
      </c>
      <c r="M808" s="103" t="n">
        <v>2302636</v>
      </c>
      <c r="N808" s="103" t="n">
        <v>3073637</v>
      </c>
      <c r="O808" s="103" t="n">
        <v>23255019</v>
      </c>
    </row>
    <row r="809" s="80" customFormat="true" ht="11.25" hidden="false" customHeight="true" outlineLevel="0" collapsed="false">
      <c r="A809" s="98"/>
      <c r="B809" s="100" t="s">
        <v>90</v>
      </c>
      <c r="C809" s="96" t="s">
        <v>83</v>
      </c>
      <c r="D809" s="103" t="n">
        <v>103707</v>
      </c>
      <c r="E809" s="103" t="n">
        <v>81328</v>
      </c>
      <c r="F809" s="103" t="n">
        <v>82338</v>
      </c>
      <c r="G809" s="103" t="n">
        <v>32405</v>
      </c>
      <c r="H809" s="103" t="n">
        <v>44427</v>
      </c>
      <c r="I809" s="103" t="n">
        <v>344205</v>
      </c>
      <c r="J809" s="103" t="n">
        <v>20581970</v>
      </c>
      <c r="K809" s="103" t="n">
        <v>16226489</v>
      </c>
      <c r="L809" s="103" t="n">
        <v>16489214</v>
      </c>
      <c r="M809" s="103" t="n">
        <v>6546606</v>
      </c>
      <c r="N809" s="103" t="n">
        <v>8915033</v>
      </c>
      <c r="O809" s="103" t="n">
        <v>68759312</v>
      </c>
    </row>
    <row r="810" customFormat="false" ht="11.25" hidden="false" customHeight="false" outlineLevel="0" collapsed="false">
      <c r="A810" s="98"/>
      <c r="B810" s="100" t="s">
        <v>80</v>
      </c>
      <c r="C810" s="100"/>
      <c r="D810" s="103" t="n">
        <v>597667</v>
      </c>
      <c r="E810" s="103" t="n">
        <v>436345</v>
      </c>
      <c r="F810" s="103" t="n">
        <v>445583</v>
      </c>
      <c r="G810" s="103" t="n">
        <v>207263</v>
      </c>
      <c r="H810" s="103" t="n">
        <v>239885</v>
      </c>
      <c r="I810" s="104" t="n">
        <v>1926743</v>
      </c>
      <c r="J810" s="103" t="n">
        <v>117719508</v>
      </c>
      <c r="K810" s="103" t="n">
        <v>83963327</v>
      </c>
      <c r="L810" s="103" t="n">
        <v>83324226</v>
      </c>
      <c r="M810" s="103" t="n">
        <v>39833738</v>
      </c>
      <c r="N810" s="103" t="n">
        <v>45665437</v>
      </c>
      <c r="O810" s="105" t="n">
        <v>370506236</v>
      </c>
    </row>
  </sheetData>
  <mergeCells count="130">
    <mergeCell ref="L1:O1"/>
    <mergeCell ref="A2:O2"/>
    <mergeCell ref="A3:A4"/>
    <mergeCell ref="B3:C4"/>
    <mergeCell ref="D3:I3"/>
    <mergeCell ref="J3:O3"/>
    <mergeCell ref="A5:A17"/>
    <mergeCell ref="B17:C17"/>
    <mergeCell ref="A18:A30"/>
    <mergeCell ref="B30:C30"/>
    <mergeCell ref="A31:A43"/>
    <mergeCell ref="B43:C43"/>
    <mergeCell ref="A44:A56"/>
    <mergeCell ref="B56:C56"/>
    <mergeCell ref="A57:A69"/>
    <mergeCell ref="B69:C69"/>
    <mergeCell ref="A70:A82"/>
    <mergeCell ref="B82:C82"/>
    <mergeCell ref="A83:A95"/>
    <mergeCell ref="B95:C95"/>
    <mergeCell ref="A96:A108"/>
    <mergeCell ref="B108:C108"/>
    <mergeCell ref="A109:A121"/>
    <mergeCell ref="B121:C121"/>
    <mergeCell ref="A122:A134"/>
    <mergeCell ref="B134:C134"/>
    <mergeCell ref="A135:A147"/>
    <mergeCell ref="B147:C147"/>
    <mergeCell ref="A148:A160"/>
    <mergeCell ref="B160:C160"/>
    <mergeCell ref="A161:A173"/>
    <mergeCell ref="B173:C173"/>
    <mergeCell ref="A174:A186"/>
    <mergeCell ref="B186:C186"/>
    <mergeCell ref="A187:A199"/>
    <mergeCell ref="B199:C199"/>
    <mergeCell ref="A200:A212"/>
    <mergeCell ref="B212:C212"/>
    <mergeCell ref="A213:A225"/>
    <mergeCell ref="B225:C225"/>
    <mergeCell ref="A226:A238"/>
    <mergeCell ref="B238:C238"/>
    <mergeCell ref="A239:A251"/>
    <mergeCell ref="B251:C251"/>
    <mergeCell ref="A252:A264"/>
    <mergeCell ref="B264:C264"/>
    <mergeCell ref="A265:A277"/>
    <mergeCell ref="B277:C277"/>
    <mergeCell ref="A278:A290"/>
    <mergeCell ref="B290:C290"/>
    <mergeCell ref="A291:A303"/>
    <mergeCell ref="B303:C303"/>
    <mergeCell ref="A304:A316"/>
    <mergeCell ref="B316:C316"/>
    <mergeCell ref="A317:A329"/>
    <mergeCell ref="B329:C329"/>
    <mergeCell ref="A330:A342"/>
    <mergeCell ref="B342:C342"/>
    <mergeCell ref="A343:A355"/>
    <mergeCell ref="B355:C355"/>
    <mergeCell ref="A356:A368"/>
    <mergeCell ref="B368:C368"/>
    <mergeCell ref="A369:A381"/>
    <mergeCell ref="B381:C381"/>
    <mergeCell ref="A382:A394"/>
    <mergeCell ref="B394:C394"/>
    <mergeCell ref="A395:A407"/>
    <mergeCell ref="B407:C407"/>
    <mergeCell ref="A408:A420"/>
    <mergeCell ref="B420:C420"/>
    <mergeCell ref="A421:A433"/>
    <mergeCell ref="B433:C433"/>
    <mergeCell ref="A434:A446"/>
    <mergeCell ref="B446:C446"/>
    <mergeCell ref="A447:A459"/>
    <mergeCell ref="B459:C459"/>
    <mergeCell ref="A460:A472"/>
    <mergeCell ref="B472:C472"/>
    <mergeCell ref="A473:A485"/>
    <mergeCell ref="B485:C485"/>
    <mergeCell ref="A486:A498"/>
    <mergeCell ref="B498:C498"/>
    <mergeCell ref="A499:A511"/>
    <mergeCell ref="B511:C511"/>
    <mergeCell ref="A512:A524"/>
    <mergeCell ref="B524:C524"/>
    <mergeCell ref="A525:A537"/>
    <mergeCell ref="B537:C537"/>
    <mergeCell ref="A538:A550"/>
    <mergeCell ref="B550:C550"/>
    <mergeCell ref="A551:A563"/>
    <mergeCell ref="B563:C563"/>
    <mergeCell ref="A564:A576"/>
    <mergeCell ref="B576:C576"/>
    <mergeCell ref="A577:A589"/>
    <mergeCell ref="B589:C589"/>
    <mergeCell ref="A590:A602"/>
    <mergeCell ref="B602:C602"/>
    <mergeCell ref="A603:A615"/>
    <mergeCell ref="B615:C615"/>
    <mergeCell ref="A616:A628"/>
    <mergeCell ref="B628:C628"/>
    <mergeCell ref="A629:A641"/>
    <mergeCell ref="B641:C641"/>
    <mergeCell ref="A642:A654"/>
    <mergeCell ref="B654:C654"/>
    <mergeCell ref="A655:A667"/>
    <mergeCell ref="B667:C667"/>
    <mergeCell ref="A668:A680"/>
    <mergeCell ref="B680:C680"/>
    <mergeCell ref="A681:A693"/>
    <mergeCell ref="B693:C693"/>
    <mergeCell ref="A694:A706"/>
    <mergeCell ref="B706:C706"/>
    <mergeCell ref="A707:A719"/>
    <mergeCell ref="B719:C719"/>
    <mergeCell ref="A720:A732"/>
    <mergeCell ref="B732:C732"/>
    <mergeCell ref="A733:A745"/>
    <mergeCell ref="B745:C745"/>
    <mergeCell ref="A746:A758"/>
    <mergeCell ref="B758:C758"/>
    <mergeCell ref="A759:A771"/>
    <mergeCell ref="B771:C771"/>
    <mergeCell ref="A772:A784"/>
    <mergeCell ref="B784:C784"/>
    <mergeCell ref="A785:A797"/>
    <mergeCell ref="B797:C797"/>
    <mergeCell ref="A798:A810"/>
    <mergeCell ref="B810:C8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95" man="true" max="16383" min="0"/>
    <brk id="199" man="true" max="16383" min="0"/>
    <brk id="303" man="true" max="16383" min="0"/>
    <brk id="407" man="true" max="16383" min="0"/>
    <brk id="615" man="true" max="16383" min="0"/>
    <brk id="719" man="true" max="16383" min="0"/>
    <brk id="81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7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K1" activeCellId="0" sqref="K1:O1"/>
    </sheetView>
  </sheetViews>
  <sheetFormatPr defaultColWidth="9.28515625" defaultRowHeight="12.7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13.99"/>
    <col collapsed="false" customWidth="true" hidden="false" outlineLevel="0" max="4" min="4" style="0" width="12.99"/>
    <col collapsed="false" customWidth="true" hidden="false" outlineLevel="0" max="5" min="5" style="0" width="13.33"/>
    <col collapsed="false" customWidth="true" hidden="false" outlineLevel="0" max="6" min="6" style="0" width="13.82"/>
    <col collapsed="false" customWidth="true" hidden="false" outlineLevel="0" max="7" min="7" style="0" width="13.65"/>
    <col collapsed="false" customWidth="true" hidden="false" outlineLevel="0" max="8" min="8" style="0" width="13.49"/>
    <col collapsed="false" customWidth="true" hidden="false" outlineLevel="0" max="9" min="9" style="0" width="15.15"/>
    <col collapsed="false" customWidth="true" hidden="false" outlineLevel="0" max="10" min="10" style="0" width="14.16"/>
    <col collapsed="false" customWidth="true" hidden="false" outlineLevel="0" max="11" min="11" style="0" width="13.49"/>
    <col collapsed="false" customWidth="true" hidden="false" outlineLevel="0" max="12" min="12" style="0" width="12.65"/>
    <col collapsed="false" customWidth="true" hidden="false" outlineLevel="0" max="13" min="13" style="0" width="13.82"/>
    <col collapsed="false" customWidth="true" hidden="false" outlineLevel="0" max="14" min="14" style="0" width="13.49"/>
    <col collapsed="false" customWidth="true" hidden="false" outlineLevel="0" max="15" min="15" style="0" width="13.99"/>
    <col collapsed="false" customWidth="true" hidden="false" outlineLevel="0" max="21" min="18" style="107" width="14.49"/>
    <col collapsed="false" customWidth="true" hidden="false" outlineLevel="0" max="22" min="22" style="107" width="15.15"/>
    <col collapsed="false" customWidth="true" hidden="false" outlineLevel="0" max="23" min="23" style="107" width="14.16"/>
  </cols>
  <sheetData>
    <row r="1" customFormat="false" ht="36.75" hidden="false" customHeight="true" outlineLevel="0" collapsed="false">
      <c r="A1" s="108"/>
      <c r="B1" s="108"/>
      <c r="C1" s="108"/>
      <c r="D1" s="108"/>
      <c r="E1" s="108"/>
      <c r="F1" s="108"/>
      <c r="G1" s="108"/>
      <c r="H1" s="108"/>
      <c r="I1" s="108"/>
      <c r="J1" s="108"/>
      <c r="K1" s="109" t="s">
        <v>152</v>
      </c>
      <c r="L1" s="109"/>
      <c r="M1" s="109"/>
      <c r="N1" s="109"/>
      <c r="O1" s="109"/>
    </row>
    <row r="2" customFormat="false" ht="33" hidden="false" customHeight="true" outlineLevel="0" collapsed="false">
      <c r="A2" s="110" t="s">
        <v>153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R2" s="111"/>
      <c r="S2" s="111"/>
      <c r="T2" s="111"/>
      <c r="U2" s="111"/>
      <c r="V2" s="111"/>
      <c r="W2" s="111"/>
    </row>
    <row r="3" customFormat="false" ht="27" hidden="false" customHeight="true" outlineLevel="0" collapsed="false">
      <c r="A3" s="112" t="s">
        <v>154</v>
      </c>
      <c r="B3" s="113" t="s">
        <v>59</v>
      </c>
      <c r="C3" s="112" t="s">
        <v>155</v>
      </c>
      <c r="D3" s="112"/>
      <c r="E3" s="112"/>
      <c r="F3" s="112"/>
      <c r="G3" s="112"/>
      <c r="H3" s="114" t="s">
        <v>64</v>
      </c>
      <c r="I3" s="115" t="s">
        <v>156</v>
      </c>
      <c r="J3" s="112" t="s">
        <v>157</v>
      </c>
      <c r="K3" s="112"/>
      <c r="L3" s="112"/>
      <c r="M3" s="112"/>
      <c r="N3" s="112"/>
      <c r="O3" s="114" t="s">
        <v>64</v>
      </c>
      <c r="R3" s="116" t="s">
        <v>158</v>
      </c>
      <c r="S3" s="116"/>
      <c r="T3" s="116"/>
      <c r="U3" s="116"/>
      <c r="V3" s="116"/>
      <c r="W3" s="117" t="s">
        <v>64</v>
      </c>
    </row>
    <row r="4" customFormat="false" ht="58.5" hidden="false" customHeight="true" outlineLevel="0" collapsed="false">
      <c r="A4" s="112"/>
      <c r="B4" s="113"/>
      <c r="C4" s="118" t="s">
        <v>159</v>
      </c>
      <c r="D4" s="118" t="s">
        <v>160</v>
      </c>
      <c r="E4" s="118" t="s">
        <v>161</v>
      </c>
      <c r="F4" s="118" t="s">
        <v>162</v>
      </c>
      <c r="G4" s="118" t="s">
        <v>163</v>
      </c>
      <c r="H4" s="114"/>
      <c r="I4" s="115"/>
      <c r="J4" s="118" t="s">
        <v>159</v>
      </c>
      <c r="K4" s="118" t="s">
        <v>160</v>
      </c>
      <c r="L4" s="118" t="s">
        <v>161</v>
      </c>
      <c r="M4" s="118" t="s">
        <v>162</v>
      </c>
      <c r="N4" s="118" t="s">
        <v>163</v>
      </c>
      <c r="O4" s="114"/>
      <c r="R4" s="119" t="s">
        <v>164</v>
      </c>
      <c r="S4" s="119" t="s">
        <v>165</v>
      </c>
      <c r="T4" s="119" t="s">
        <v>166</v>
      </c>
      <c r="U4" s="119" t="s">
        <v>167</v>
      </c>
      <c r="V4" s="119" t="s">
        <v>163</v>
      </c>
      <c r="W4" s="117"/>
    </row>
    <row r="5" customFormat="false" ht="25.5" hidden="false" customHeight="false" outlineLevel="0" collapsed="false">
      <c r="A5" s="120" t="s">
        <v>168</v>
      </c>
      <c r="B5" s="120" t="s">
        <v>2</v>
      </c>
      <c r="C5" s="121" t="n">
        <v>209067</v>
      </c>
      <c r="D5" s="121" t="n">
        <v>64741</v>
      </c>
      <c r="E5" s="121" t="n">
        <v>111638</v>
      </c>
      <c r="F5" s="121" t="n">
        <v>10061</v>
      </c>
      <c r="G5" s="121" t="n">
        <v>48638</v>
      </c>
      <c r="H5" s="122" t="n">
        <v>444145</v>
      </c>
      <c r="I5" s="123" t="n">
        <v>65.24</v>
      </c>
      <c r="J5" s="121" t="n">
        <v>136395</v>
      </c>
      <c r="K5" s="121" t="n">
        <v>42237</v>
      </c>
      <c r="L5" s="121" t="n">
        <v>72833</v>
      </c>
      <c r="M5" s="121" t="n">
        <v>6564</v>
      </c>
      <c r="N5" s="121" t="n">
        <v>31731</v>
      </c>
      <c r="O5" s="122" t="n">
        <v>289760</v>
      </c>
      <c r="R5" s="124" t="n">
        <f aca="false">C5-J5</f>
        <v>72672</v>
      </c>
      <c r="S5" s="124" t="n">
        <f aca="false">D5-K5</f>
        <v>22504</v>
      </c>
      <c r="T5" s="124" t="n">
        <f aca="false">E5-L5</f>
        <v>38805</v>
      </c>
      <c r="U5" s="124" t="n">
        <f aca="false">F5-M5</f>
        <v>3497</v>
      </c>
      <c r="V5" s="124" t="n">
        <f aca="false">G5-N5</f>
        <v>16907</v>
      </c>
      <c r="W5" s="125" t="n">
        <f aca="false">H5-O5</f>
        <v>154385</v>
      </c>
    </row>
    <row r="6" customFormat="false" ht="25.5" hidden="false" customHeight="false" outlineLevel="0" collapsed="false">
      <c r="A6" s="120" t="s">
        <v>169</v>
      </c>
      <c r="B6" s="120" t="s">
        <v>91</v>
      </c>
      <c r="C6" s="121" t="n">
        <v>32974</v>
      </c>
      <c r="D6" s="121" t="n">
        <v>12155</v>
      </c>
      <c r="E6" s="121" t="n">
        <v>8503</v>
      </c>
      <c r="F6" s="121" t="n">
        <v>16045</v>
      </c>
      <c r="G6" s="121" t="n">
        <v>18744</v>
      </c>
      <c r="H6" s="122" t="n">
        <v>88421</v>
      </c>
      <c r="I6" s="126" t="n">
        <v>82.6</v>
      </c>
      <c r="J6" s="121" t="n">
        <v>27237</v>
      </c>
      <c r="K6" s="121" t="n">
        <v>10040</v>
      </c>
      <c r="L6" s="121" t="n">
        <v>7023</v>
      </c>
      <c r="M6" s="121" t="n">
        <v>13253</v>
      </c>
      <c r="N6" s="121" t="n">
        <v>15483</v>
      </c>
      <c r="O6" s="122" t="n">
        <v>73036</v>
      </c>
      <c r="R6" s="124" t="n">
        <f aca="false">C6-J6</f>
        <v>5737</v>
      </c>
      <c r="S6" s="124" t="n">
        <f aca="false">D6-K6</f>
        <v>2115</v>
      </c>
      <c r="T6" s="124" t="n">
        <f aca="false">E6-L6</f>
        <v>1480</v>
      </c>
      <c r="U6" s="124" t="n">
        <f aca="false">F6-M6</f>
        <v>2792</v>
      </c>
      <c r="V6" s="124" t="n">
        <f aca="false">G6-N6</f>
        <v>3261</v>
      </c>
      <c r="W6" s="125" t="n">
        <f aca="false">H6-O6</f>
        <v>15385</v>
      </c>
    </row>
    <row r="7" customFormat="false" ht="25.5" hidden="false" customHeight="false" outlineLevel="0" collapsed="false">
      <c r="A7" s="120" t="s">
        <v>170</v>
      </c>
      <c r="B7" s="120" t="s">
        <v>92</v>
      </c>
      <c r="C7" s="121" t="n">
        <v>1182301</v>
      </c>
      <c r="D7" s="121" t="n">
        <v>104865</v>
      </c>
      <c r="E7" s="121" t="n">
        <v>63382</v>
      </c>
      <c r="F7" s="121" t="n">
        <v>40841</v>
      </c>
      <c r="G7" s="121" t="n">
        <v>187279</v>
      </c>
      <c r="H7" s="122" t="n">
        <v>1578668</v>
      </c>
      <c r="I7" s="127" t="n">
        <v>87</v>
      </c>
      <c r="J7" s="121" t="n">
        <v>1028602</v>
      </c>
      <c r="K7" s="121" t="n">
        <v>91233</v>
      </c>
      <c r="L7" s="121" t="n">
        <v>55142</v>
      </c>
      <c r="M7" s="121" t="n">
        <v>35532</v>
      </c>
      <c r="N7" s="121" t="n">
        <v>162933</v>
      </c>
      <c r="O7" s="122" t="n">
        <v>1373442</v>
      </c>
      <c r="R7" s="124" t="n">
        <f aca="false">C7-J7</f>
        <v>153699</v>
      </c>
      <c r="S7" s="124" t="n">
        <f aca="false">D7-K7</f>
        <v>13632</v>
      </c>
      <c r="T7" s="124" t="n">
        <f aca="false">E7-L7</f>
        <v>8240</v>
      </c>
      <c r="U7" s="124" t="n">
        <f aca="false">F7-M7</f>
        <v>5309</v>
      </c>
      <c r="V7" s="124" t="n">
        <f aca="false">G7-N7</f>
        <v>24346</v>
      </c>
      <c r="W7" s="125" t="n">
        <f aca="false">H7-O7</f>
        <v>205226</v>
      </c>
    </row>
    <row r="8" customFormat="false" ht="25.5" hidden="false" customHeight="false" outlineLevel="0" collapsed="false">
      <c r="A8" s="120" t="s">
        <v>171</v>
      </c>
      <c r="B8" s="120" t="s">
        <v>93</v>
      </c>
      <c r="C8" s="121" t="n">
        <v>1212391</v>
      </c>
      <c r="D8" s="121" t="n">
        <v>186962</v>
      </c>
      <c r="E8" s="121" t="n">
        <v>148943</v>
      </c>
      <c r="F8" s="121" t="n">
        <v>146831</v>
      </c>
      <c r="G8" s="121" t="n">
        <v>384959</v>
      </c>
      <c r="H8" s="122" t="n">
        <v>2080086</v>
      </c>
      <c r="I8" s="123" t="n">
        <v>92.13</v>
      </c>
      <c r="J8" s="121" t="n">
        <v>1116976</v>
      </c>
      <c r="K8" s="121" t="n">
        <v>172248</v>
      </c>
      <c r="L8" s="121" t="n">
        <v>137221</v>
      </c>
      <c r="M8" s="121" t="n">
        <v>135275</v>
      </c>
      <c r="N8" s="121" t="n">
        <v>354663</v>
      </c>
      <c r="O8" s="122" t="n">
        <v>1916383</v>
      </c>
      <c r="R8" s="124" t="n">
        <f aca="false">C8-J8</f>
        <v>95415</v>
      </c>
      <c r="S8" s="124" t="n">
        <f aca="false">D8-K8</f>
        <v>14714</v>
      </c>
      <c r="T8" s="124" t="n">
        <f aca="false">E8-L8</f>
        <v>11722</v>
      </c>
      <c r="U8" s="124" t="n">
        <f aca="false">F8-M8</f>
        <v>11556</v>
      </c>
      <c r="V8" s="124" t="n">
        <f aca="false">G8-N8</f>
        <v>30296</v>
      </c>
      <c r="W8" s="125" t="n">
        <f aca="false">H8-O8</f>
        <v>163703</v>
      </c>
    </row>
    <row r="9" customFormat="false" ht="25.5" hidden="false" customHeight="false" outlineLevel="0" collapsed="false">
      <c r="A9" s="120" t="s">
        <v>172</v>
      </c>
      <c r="B9" s="120" t="s">
        <v>94</v>
      </c>
      <c r="C9" s="121" t="n">
        <v>1883759</v>
      </c>
      <c r="D9" s="121" t="n">
        <v>483101</v>
      </c>
      <c r="E9" s="121" t="n">
        <v>248503</v>
      </c>
      <c r="F9" s="121" t="n">
        <v>65386</v>
      </c>
      <c r="G9" s="121" t="n">
        <v>208849</v>
      </c>
      <c r="H9" s="122" t="n">
        <v>2889598</v>
      </c>
      <c r="I9" s="123" t="n">
        <v>92.91</v>
      </c>
      <c r="J9" s="121" t="n">
        <v>1750200</v>
      </c>
      <c r="K9" s="121" t="n">
        <v>448849</v>
      </c>
      <c r="L9" s="121" t="n">
        <v>230884</v>
      </c>
      <c r="M9" s="121" t="n">
        <v>60750</v>
      </c>
      <c r="N9" s="121" t="n">
        <v>194042</v>
      </c>
      <c r="O9" s="122" t="n">
        <v>2684725</v>
      </c>
      <c r="R9" s="124" t="n">
        <f aca="false">C9-J9</f>
        <v>133559</v>
      </c>
      <c r="S9" s="124" t="n">
        <f aca="false">D9-K9</f>
        <v>34252</v>
      </c>
      <c r="T9" s="124" t="n">
        <f aca="false">E9-L9</f>
        <v>17619</v>
      </c>
      <c r="U9" s="124" t="n">
        <f aca="false">F9-M9</f>
        <v>4636</v>
      </c>
      <c r="V9" s="124" t="n">
        <f aca="false">G9-N9</f>
        <v>14807</v>
      </c>
      <c r="W9" s="125" t="n">
        <f aca="false">H9-O9</f>
        <v>204873</v>
      </c>
    </row>
    <row r="10" customFormat="false" ht="25.5" hidden="false" customHeight="false" outlineLevel="0" collapsed="false">
      <c r="A10" s="120" t="s">
        <v>173</v>
      </c>
      <c r="B10" s="120" t="s">
        <v>95</v>
      </c>
      <c r="C10" s="121" t="n">
        <v>1536752</v>
      </c>
      <c r="D10" s="121" t="n">
        <v>364617</v>
      </c>
      <c r="E10" s="121" t="n">
        <v>372130</v>
      </c>
      <c r="F10" s="121" t="n">
        <v>67619</v>
      </c>
      <c r="G10" s="121" t="n">
        <v>428100</v>
      </c>
      <c r="H10" s="122" t="n">
        <v>2769218</v>
      </c>
      <c r="I10" s="123" t="n">
        <v>74.66</v>
      </c>
      <c r="J10" s="121" t="n">
        <v>1147339</v>
      </c>
      <c r="K10" s="121" t="n">
        <v>272223</v>
      </c>
      <c r="L10" s="121" t="n">
        <v>277832</v>
      </c>
      <c r="M10" s="121" t="n">
        <v>50484</v>
      </c>
      <c r="N10" s="121" t="n">
        <v>319619</v>
      </c>
      <c r="O10" s="122" t="n">
        <v>2067497</v>
      </c>
      <c r="R10" s="124" t="n">
        <f aca="false">C10-J10</f>
        <v>389413</v>
      </c>
      <c r="S10" s="124" t="n">
        <f aca="false">D10-K10</f>
        <v>92394</v>
      </c>
      <c r="T10" s="124" t="n">
        <f aca="false">E10-L10</f>
        <v>94298</v>
      </c>
      <c r="U10" s="124" t="n">
        <f aca="false">F10-M10</f>
        <v>17135</v>
      </c>
      <c r="V10" s="124" t="n">
        <f aca="false">G10-N10</f>
        <v>108481</v>
      </c>
      <c r="W10" s="125" t="n">
        <f aca="false">H10-O10</f>
        <v>701721</v>
      </c>
    </row>
    <row r="11" customFormat="false" ht="12.75" hidden="false" customHeight="false" outlineLevel="0" collapsed="false">
      <c r="A11" s="120" t="s">
        <v>174</v>
      </c>
      <c r="B11" s="120" t="s">
        <v>96</v>
      </c>
      <c r="C11" s="121" t="n">
        <v>1229680</v>
      </c>
      <c r="D11" s="121" t="n">
        <v>329404</v>
      </c>
      <c r="E11" s="121" t="n">
        <v>137691</v>
      </c>
      <c r="F11" s="121" t="n">
        <v>74985</v>
      </c>
      <c r="G11" s="121" t="n">
        <v>238941</v>
      </c>
      <c r="H11" s="122" t="n">
        <v>2010701</v>
      </c>
      <c r="I11" s="123" t="n">
        <v>96.07</v>
      </c>
      <c r="J11" s="121" t="n">
        <v>1181354</v>
      </c>
      <c r="K11" s="121" t="n">
        <v>316458</v>
      </c>
      <c r="L11" s="121" t="n">
        <v>132280</v>
      </c>
      <c r="M11" s="121" t="n">
        <v>72038</v>
      </c>
      <c r="N11" s="121" t="n">
        <v>229551</v>
      </c>
      <c r="O11" s="122" t="n">
        <v>1931681</v>
      </c>
      <c r="R11" s="124" t="n">
        <f aca="false">C11-J11</f>
        <v>48326</v>
      </c>
      <c r="S11" s="124" t="n">
        <f aca="false">D11-K11</f>
        <v>12946</v>
      </c>
      <c r="T11" s="124" t="n">
        <f aca="false">E11-L11</f>
        <v>5411</v>
      </c>
      <c r="U11" s="124" t="n">
        <f aca="false">F11-M11</f>
        <v>2947</v>
      </c>
      <c r="V11" s="124" t="n">
        <f aca="false">G11-N11</f>
        <v>9390</v>
      </c>
      <c r="W11" s="125" t="n">
        <f aca="false">H11-O11</f>
        <v>79020</v>
      </c>
    </row>
    <row r="12" customFormat="false" ht="25.5" hidden="false" customHeight="false" outlineLevel="0" collapsed="false">
      <c r="A12" s="120" t="s">
        <v>175</v>
      </c>
      <c r="B12" s="120" t="s">
        <v>97</v>
      </c>
      <c r="C12" s="121" t="n">
        <v>1476054</v>
      </c>
      <c r="D12" s="121" t="n">
        <v>1097352</v>
      </c>
      <c r="E12" s="121" t="n">
        <v>439925</v>
      </c>
      <c r="F12" s="121" t="n">
        <v>89931</v>
      </c>
      <c r="G12" s="121" t="n">
        <v>313370</v>
      </c>
      <c r="H12" s="122" t="n">
        <v>3416632</v>
      </c>
      <c r="I12" s="123" t="n">
        <v>82.51</v>
      </c>
      <c r="J12" s="121" t="n">
        <v>1217892</v>
      </c>
      <c r="K12" s="121" t="n">
        <v>905425</v>
      </c>
      <c r="L12" s="121" t="n">
        <v>362982</v>
      </c>
      <c r="M12" s="121" t="n">
        <v>74202</v>
      </c>
      <c r="N12" s="121" t="n">
        <v>258562</v>
      </c>
      <c r="O12" s="122" t="n">
        <v>2819063</v>
      </c>
      <c r="R12" s="124" t="n">
        <f aca="false">C12-J12</f>
        <v>258162</v>
      </c>
      <c r="S12" s="124" t="n">
        <f aca="false">D12-K12</f>
        <v>191927</v>
      </c>
      <c r="T12" s="124" t="n">
        <f aca="false">E12-L12</f>
        <v>76943</v>
      </c>
      <c r="U12" s="124" t="n">
        <f aca="false">F12-M12</f>
        <v>15729</v>
      </c>
      <c r="V12" s="124" t="n">
        <f aca="false">G12-N12</f>
        <v>54808</v>
      </c>
      <c r="W12" s="125" t="n">
        <f aca="false">H12-O12</f>
        <v>597569</v>
      </c>
    </row>
    <row r="13" customFormat="false" ht="12.75" hidden="false" customHeight="false" outlineLevel="0" collapsed="false">
      <c r="A13" s="120" t="s">
        <v>176</v>
      </c>
      <c r="B13" s="120" t="s">
        <v>99</v>
      </c>
      <c r="C13" s="121" t="n">
        <v>84968</v>
      </c>
      <c r="D13" s="121" t="n">
        <v>282896</v>
      </c>
      <c r="E13" s="121" t="n">
        <v>62061</v>
      </c>
      <c r="F13" s="121" t="n">
        <v>9223</v>
      </c>
      <c r="G13" s="121" t="n">
        <v>144040</v>
      </c>
      <c r="H13" s="122" t="n">
        <v>583188</v>
      </c>
      <c r="I13" s="123" t="n">
        <v>46.68</v>
      </c>
      <c r="J13" s="121" t="n">
        <v>39663</v>
      </c>
      <c r="K13" s="121" t="n">
        <v>132056</v>
      </c>
      <c r="L13" s="121" t="n">
        <v>28970</v>
      </c>
      <c r="M13" s="121" t="n">
        <v>4305</v>
      </c>
      <c r="N13" s="121" t="n">
        <v>67238</v>
      </c>
      <c r="O13" s="122" t="n">
        <v>272232</v>
      </c>
      <c r="R13" s="124" t="n">
        <f aca="false">C13-J13</f>
        <v>45305</v>
      </c>
      <c r="S13" s="124" t="n">
        <f aca="false">D13-K13</f>
        <v>150840</v>
      </c>
      <c r="T13" s="124" t="n">
        <f aca="false">E13-L13</f>
        <v>33091</v>
      </c>
      <c r="U13" s="124" t="n">
        <f aca="false">F13-M13</f>
        <v>4918</v>
      </c>
      <c r="V13" s="124" t="n">
        <f aca="false">G13-N13</f>
        <v>76802</v>
      </c>
      <c r="W13" s="125" t="n">
        <f aca="false">H13-O13</f>
        <v>310956</v>
      </c>
    </row>
    <row r="14" customFormat="false" ht="12.75" hidden="false" customHeight="false" outlineLevel="0" collapsed="false">
      <c r="A14" s="120" t="s">
        <v>177</v>
      </c>
      <c r="B14" s="120" t="s">
        <v>100</v>
      </c>
      <c r="C14" s="121" t="n">
        <v>185747</v>
      </c>
      <c r="D14" s="121" t="n">
        <v>353635</v>
      </c>
      <c r="E14" s="121" t="n">
        <v>59295</v>
      </c>
      <c r="F14" s="121" t="n">
        <v>26324</v>
      </c>
      <c r="G14" s="121" t="n">
        <v>183459</v>
      </c>
      <c r="H14" s="122" t="n">
        <v>808460</v>
      </c>
      <c r="I14" s="126" t="n">
        <v>88.8</v>
      </c>
      <c r="J14" s="121" t="n">
        <v>164943</v>
      </c>
      <c r="K14" s="121" t="n">
        <v>314028</v>
      </c>
      <c r="L14" s="121" t="n">
        <v>52654</v>
      </c>
      <c r="M14" s="121" t="n">
        <v>23376</v>
      </c>
      <c r="N14" s="121" t="n">
        <v>162912</v>
      </c>
      <c r="O14" s="122" t="n">
        <v>717913</v>
      </c>
      <c r="R14" s="124" t="n">
        <f aca="false">C14-J14</f>
        <v>20804</v>
      </c>
      <c r="S14" s="124" t="n">
        <f aca="false">D14-K14</f>
        <v>39607</v>
      </c>
      <c r="T14" s="124" t="n">
        <f aca="false">E14-L14</f>
        <v>6641</v>
      </c>
      <c r="U14" s="124" t="n">
        <f aca="false">F14-M14</f>
        <v>2948</v>
      </c>
      <c r="V14" s="124" t="n">
        <f aca="false">G14-N14</f>
        <v>20547</v>
      </c>
      <c r="W14" s="125" t="n">
        <f aca="false">H14-O14</f>
        <v>90547</v>
      </c>
    </row>
    <row r="15" customFormat="false" ht="12.75" hidden="false" customHeight="false" outlineLevel="0" collapsed="false">
      <c r="A15" s="120" t="s">
        <v>178</v>
      </c>
      <c r="B15" s="120" t="s">
        <v>101</v>
      </c>
      <c r="C15" s="121" t="n">
        <v>103437</v>
      </c>
      <c r="D15" s="121" t="n">
        <v>473958</v>
      </c>
      <c r="E15" s="121" t="n">
        <v>95882</v>
      </c>
      <c r="F15" s="121" t="n">
        <v>15305</v>
      </c>
      <c r="G15" s="121" t="n">
        <v>207195</v>
      </c>
      <c r="H15" s="122" t="n">
        <v>895777</v>
      </c>
      <c r="I15" s="123" t="n">
        <v>64.68</v>
      </c>
      <c r="J15" s="121" t="n">
        <v>66903</v>
      </c>
      <c r="K15" s="121" t="n">
        <v>306556</v>
      </c>
      <c r="L15" s="121" t="n">
        <v>62016</v>
      </c>
      <c r="M15" s="121" t="n">
        <v>9899</v>
      </c>
      <c r="N15" s="121" t="n">
        <v>134014</v>
      </c>
      <c r="O15" s="122" t="n">
        <v>579388</v>
      </c>
      <c r="R15" s="124" t="n">
        <f aca="false">C15-J15</f>
        <v>36534</v>
      </c>
      <c r="S15" s="124" t="n">
        <f aca="false">D15-K15</f>
        <v>167402</v>
      </c>
      <c r="T15" s="124" t="n">
        <f aca="false">E15-L15</f>
        <v>33866</v>
      </c>
      <c r="U15" s="124" t="n">
        <f aca="false">F15-M15</f>
        <v>5406</v>
      </c>
      <c r="V15" s="124" t="n">
        <f aca="false">G15-N15</f>
        <v>73181</v>
      </c>
      <c r="W15" s="125" t="n">
        <f aca="false">H15-O15</f>
        <v>316389</v>
      </c>
    </row>
    <row r="16" customFormat="false" ht="12.75" hidden="false" customHeight="false" outlineLevel="0" collapsed="false">
      <c r="A16" s="120" t="s">
        <v>179</v>
      </c>
      <c r="B16" s="120" t="s">
        <v>102</v>
      </c>
      <c r="C16" s="121" t="n">
        <v>311733</v>
      </c>
      <c r="D16" s="121" t="n">
        <v>636708</v>
      </c>
      <c r="E16" s="121" t="n">
        <v>93237</v>
      </c>
      <c r="F16" s="121" t="n">
        <v>19429</v>
      </c>
      <c r="G16" s="121" t="n">
        <v>293818</v>
      </c>
      <c r="H16" s="122" t="n">
        <v>1354925</v>
      </c>
      <c r="I16" s="126" t="n">
        <v>83.8</v>
      </c>
      <c r="J16" s="121" t="n">
        <v>261232</v>
      </c>
      <c r="K16" s="121" t="n">
        <v>533561</v>
      </c>
      <c r="L16" s="121" t="n">
        <v>78133</v>
      </c>
      <c r="M16" s="121" t="n">
        <v>16282</v>
      </c>
      <c r="N16" s="121" t="n">
        <v>246219</v>
      </c>
      <c r="O16" s="122" t="n">
        <v>1135427</v>
      </c>
      <c r="R16" s="124" t="n">
        <f aca="false">C16-J16</f>
        <v>50501</v>
      </c>
      <c r="S16" s="124" t="n">
        <f aca="false">D16-K16</f>
        <v>103147</v>
      </c>
      <c r="T16" s="124" t="n">
        <f aca="false">E16-L16</f>
        <v>15104</v>
      </c>
      <c r="U16" s="124" t="n">
        <f aca="false">F16-M16</f>
        <v>3147</v>
      </c>
      <c r="V16" s="124" t="n">
        <f aca="false">G16-N16</f>
        <v>47599</v>
      </c>
      <c r="W16" s="125" t="n">
        <f aca="false">H16-O16</f>
        <v>219498</v>
      </c>
    </row>
    <row r="17" customFormat="false" ht="12.75" hidden="false" customHeight="false" outlineLevel="0" collapsed="false">
      <c r="A17" s="120" t="s">
        <v>180</v>
      </c>
      <c r="B17" s="120" t="s">
        <v>98</v>
      </c>
      <c r="C17" s="121" t="n">
        <v>191785</v>
      </c>
      <c r="D17" s="121" t="n">
        <v>994240</v>
      </c>
      <c r="E17" s="121" t="n">
        <v>68098</v>
      </c>
      <c r="F17" s="121" t="n">
        <v>23485</v>
      </c>
      <c r="G17" s="121" t="n">
        <v>396662</v>
      </c>
      <c r="H17" s="122" t="n">
        <v>1674270</v>
      </c>
      <c r="I17" s="123" t="n">
        <v>61.27</v>
      </c>
      <c r="J17" s="121" t="n">
        <v>117507</v>
      </c>
      <c r="K17" s="121" t="n">
        <v>609171</v>
      </c>
      <c r="L17" s="121" t="n">
        <v>41724</v>
      </c>
      <c r="M17" s="121" t="n">
        <v>14389</v>
      </c>
      <c r="N17" s="121" t="n">
        <v>243035</v>
      </c>
      <c r="O17" s="122" t="n">
        <v>1025826</v>
      </c>
      <c r="R17" s="124" t="n">
        <f aca="false">C17-J17</f>
        <v>74278</v>
      </c>
      <c r="S17" s="124" t="n">
        <f aca="false">D17-K17</f>
        <v>385069</v>
      </c>
      <c r="T17" s="124" t="n">
        <f aca="false">E17-L17</f>
        <v>26374</v>
      </c>
      <c r="U17" s="124" t="n">
        <f aca="false">F17-M17</f>
        <v>9096</v>
      </c>
      <c r="V17" s="124" t="n">
        <f aca="false">G17-N17</f>
        <v>153627</v>
      </c>
      <c r="W17" s="125" t="n">
        <f aca="false">H17-O17</f>
        <v>648444</v>
      </c>
    </row>
    <row r="18" customFormat="false" ht="25.5" hidden="false" customHeight="false" outlineLevel="0" collapsed="false">
      <c r="A18" s="120" t="s">
        <v>181</v>
      </c>
      <c r="B18" s="120" t="s">
        <v>104</v>
      </c>
      <c r="C18" s="121" t="n">
        <v>24957</v>
      </c>
      <c r="D18" s="121" t="n">
        <v>474481</v>
      </c>
      <c r="E18" s="121" t="n">
        <v>274443</v>
      </c>
      <c r="F18" s="121" t="n">
        <v>1688</v>
      </c>
      <c r="G18" s="121" t="n">
        <v>138004</v>
      </c>
      <c r="H18" s="122" t="n">
        <v>913573</v>
      </c>
      <c r="I18" s="123" t="n">
        <v>80.65</v>
      </c>
      <c r="J18" s="121" t="n">
        <v>20128</v>
      </c>
      <c r="K18" s="121" t="n">
        <v>382669</v>
      </c>
      <c r="L18" s="121" t="n">
        <v>221338</v>
      </c>
      <c r="M18" s="121" t="n">
        <v>1361</v>
      </c>
      <c r="N18" s="121" t="n">
        <v>111300</v>
      </c>
      <c r="O18" s="122" t="n">
        <v>736796</v>
      </c>
      <c r="R18" s="124" t="n">
        <f aca="false">C18-J18</f>
        <v>4829</v>
      </c>
      <c r="S18" s="124" t="n">
        <f aca="false">D18-K18</f>
        <v>91812</v>
      </c>
      <c r="T18" s="124" t="n">
        <f aca="false">E18-L18</f>
        <v>53105</v>
      </c>
      <c r="U18" s="124" t="n">
        <f aca="false">F18-M18</f>
        <v>327</v>
      </c>
      <c r="V18" s="124" t="n">
        <f aca="false">G18-N18</f>
        <v>26704</v>
      </c>
      <c r="W18" s="125" t="n">
        <f aca="false">H18-O18</f>
        <v>176777</v>
      </c>
    </row>
    <row r="19" customFormat="false" ht="12.75" hidden="false" customHeight="false" outlineLevel="0" collapsed="false">
      <c r="A19" s="120" t="s">
        <v>182</v>
      </c>
      <c r="B19" s="120" t="s">
        <v>105</v>
      </c>
      <c r="C19" s="121" t="n">
        <v>737059</v>
      </c>
      <c r="D19" s="121" t="n">
        <v>11040</v>
      </c>
      <c r="E19" s="121" t="n">
        <v>29805</v>
      </c>
      <c r="F19" s="128" t="n">
        <v>827</v>
      </c>
      <c r="G19" s="121" t="n">
        <v>80667</v>
      </c>
      <c r="H19" s="122" t="n">
        <v>859398</v>
      </c>
      <c r="I19" s="123" t="n">
        <v>35.22</v>
      </c>
      <c r="J19" s="121" t="n">
        <v>259592</v>
      </c>
      <c r="K19" s="121" t="n">
        <v>3888</v>
      </c>
      <c r="L19" s="121" t="n">
        <v>10497</v>
      </c>
      <c r="M19" s="128" t="n">
        <v>291</v>
      </c>
      <c r="N19" s="121" t="n">
        <v>28411</v>
      </c>
      <c r="O19" s="122" t="n">
        <v>302679</v>
      </c>
      <c r="R19" s="124" t="n">
        <f aca="false">C19-J19</f>
        <v>477467</v>
      </c>
      <c r="S19" s="124" t="n">
        <f aca="false">D19-K19</f>
        <v>7152</v>
      </c>
      <c r="T19" s="124" t="n">
        <f aca="false">E19-L19</f>
        <v>19308</v>
      </c>
      <c r="U19" s="124" t="n">
        <f aca="false">F19-M19</f>
        <v>536</v>
      </c>
      <c r="V19" s="124" t="n">
        <f aca="false">G19-N19</f>
        <v>52256</v>
      </c>
      <c r="W19" s="125" t="n">
        <f aca="false">H19-O19</f>
        <v>556719</v>
      </c>
    </row>
    <row r="20" customFormat="false" ht="12.75" hidden="false" customHeight="false" outlineLevel="0" collapsed="false">
      <c r="A20" s="120" t="s">
        <v>183</v>
      </c>
      <c r="B20" s="120" t="s">
        <v>106</v>
      </c>
      <c r="C20" s="121" t="n">
        <v>36471</v>
      </c>
      <c r="D20" s="121" t="n">
        <v>365854</v>
      </c>
      <c r="E20" s="121" t="n">
        <v>3555</v>
      </c>
      <c r="F20" s="121" t="n">
        <v>304750</v>
      </c>
      <c r="G20" s="121" t="n">
        <v>78158</v>
      </c>
      <c r="H20" s="122" t="n">
        <v>788788</v>
      </c>
      <c r="I20" s="123" t="n">
        <v>72.56</v>
      </c>
      <c r="J20" s="121" t="n">
        <v>26463</v>
      </c>
      <c r="K20" s="121" t="n">
        <v>265464</v>
      </c>
      <c r="L20" s="121" t="n">
        <v>2580</v>
      </c>
      <c r="M20" s="121" t="n">
        <v>221127</v>
      </c>
      <c r="N20" s="121" t="n">
        <v>56711</v>
      </c>
      <c r="O20" s="122" t="n">
        <v>572345</v>
      </c>
      <c r="R20" s="124" t="n">
        <f aca="false">C20-J20</f>
        <v>10008</v>
      </c>
      <c r="S20" s="124" t="n">
        <f aca="false">D20-K20</f>
        <v>100390</v>
      </c>
      <c r="T20" s="124" t="n">
        <f aca="false">E20-L20</f>
        <v>975</v>
      </c>
      <c r="U20" s="124" t="n">
        <f aca="false">F20-M20</f>
        <v>83623</v>
      </c>
      <c r="V20" s="124" t="n">
        <f aca="false">G20-N20</f>
        <v>21447</v>
      </c>
      <c r="W20" s="125" t="n">
        <f aca="false">H20-O20</f>
        <v>216443</v>
      </c>
    </row>
    <row r="21" customFormat="false" ht="12.75" hidden="false" customHeight="false" outlineLevel="0" collapsed="false">
      <c r="A21" s="120" t="s">
        <v>184</v>
      </c>
      <c r="B21" s="120" t="s">
        <v>107</v>
      </c>
      <c r="C21" s="121" t="n">
        <v>78428</v>
      </c>
      <c r="D21" s="121" t="n">
        <v>514620</v>
      </c>
      <c r="E21" s="121" t="n">
        <v>3216</v>
      </c>
      <c r="F21" s="121" t="n">
        <v>532126</v>
      </c>
      <c r="G21" s="121" t="n">
        <v>144912</v>
      </c>
      <c r="H21" s="122" t="n">
        <v>1273302</v>
      </c>
      <c r="I21" s="123" t="n">
        <v>65.44</v>
      </c>
      <c r="J21" s="121" t="n">
        <v>51323</v>
      </c>
      <c r="K21" s="121" t="n">
        <v>336767</v>
      </c>
      <c r="L21" s="121" t="n">
        <v>2105</v>
      </c>
      <c r="M21" s="121" t="n">
        <v>348223</v>
      </c>
      <c r="N21" s="121" t="n">
        <v>94830</v>
      </c>
      <c r="O21" s="122" t="n">
        <v>833248</v>
      </c>
      <c r="R21" s="124" t="n">
        <f aca="false">C21-J21</f>
        <v>27105</v>
      </c>
      <c r="S21" s="124" t="n">
        <f aca="false">D21-K21</f>
        <v>177853</v>
      </c>
      <c r="T21" s="124" t="n">
        <f aca="false">E21-L21</f>
        <v>1111</v>
      </c>
      <c r="U21" s="124" t="n">
        <f aca="false">F21-M21</f>
        <v>183903</v>
      </c>
      <c r="V21" s="124" t="n">
        <f aca="false">G21-N21</f>
        <v>50082</v>
      </c>
      <c r="W21" s="125" t="n">
        <f aca="false">H21-O21</f>
        <v>440054</v>
      </c>
    </row>
    <row r="22" customFormat="false" ht="12.75" hidden="false" customHeight="false" outlineLevel="0" collapsed="false">
      <c r="A22" s="120" t="s">
        <v>185</v>
      </c>
      <c r="B22" s="120" t="s">
        <v>109</v>
      </c>
      <c r="C22" s="121" t="n">
        <v>1184</v>
      </c>
      <c r="D22" s="121" t="n">
        <v>3339</v>
      </c>
      <c r="E22" s="121" t="n">
        <v>3001</v>
      </c>
      <c r="F22" s="121" t="n">
        <v>421762</v>
      </c>
      <c r="G22" s="121" t="n">
        <v>238009</v>
      </c>
      <c r="H22" s="122" t="n">
        <v>667295</v>
      </c>
      <c r="I22" s="123" t="n">
        <v>77.09</v>
      </c>
      <c r="J22" s="128" t="n">
        <v>913</v>
      </c>
      <c r="K22" s="121" t="n">
        <v>2574</v>
      </c>
      <c r="L22" s="121" t="n">
        <v>2313</v>
      </c>
      <c r="M22" s="121" t="n">
        <v>325136</v>
      </c>
      <c r="N22" s="121" t="n">
        <v>183481</v>
      </c>
      <c r="O22" s="122" t="n">
        <v>514417</v>
      </c>
      <c r="R22" s="124" t="n">
        <f aca="false">C22-J22</f>
        <v>271</v>
      </c>
      <c r="S22" s="124" t="n">
        <f aca="false">D22-K22</f>
        <v>765</v>
      </c>
      <c r="T22" s="124" t="n">
        <f aca="false">E22-L22</f>
        <v>688</v>
      </c>
      <c r="U22" s="124" t="n">
        <f aca="false">F22-M22</f>
        <v>96626</v>
      </c>
      <c r="V22" s="124" t="n">
        <f aca="false">G22-N22</f>
        <v>54528</v>
      </c>
      <c r="W22" s="125" t="n">
        <f aca="false">H22-O22</f>
        <v>152878</v>
      </c>
    </row>
    <row r="23" customFormat="false" ht="12.75" hidden="false" customHeight="false" outlineLevel="0" collapsed="false">
      <c r="A23" s="120" t="s">
        <v>186</v>
      </c>
      <c r="B23" s="120" t="s">
        <v>110</v>
      </c>
      <c r="C23" s="121" t="n">
        <v>6477</v>
      </c>
      <c r="D23" s="121" t="n">
        <v>518496</v>
      </c>
      <c r="E23" s="121" t="n">
        <v>1713</v>
      </c>
      <c r="F23" s="128" t="n">
        <v>885</v>
      </c>
      <c r="G23" s="121" t="n">
        <v>56365</v>
      </c>
      <c r="H23" s="122" t="n">
        <v>583936</v>
      </c>
      <c r="I23" s="123" t="n">
        <v>73.66</v>
      </c>
      <c r="J23" s="121" t="n">
        <v>4771</v>
      </c>
      <c r="K23" s="121" t="n">
        <v>381924</v>
      </c>
      <c r="L23" s="121" t="n">
        <v>1262</v>
      </c>
      <c r="M23" s="128" t="n">
        <v>652</v>
      </c>
      <c r="N23" s="121" t="n">
        <v>41518</v>
      </c>
      <c r="O23" s="122" t="n">
        <v>430127</v>
      </c>
      <c r="R23" s="124" t="n">
        <f aca="false">C23-J23</f>
        <v>1706</v>
      </c>
      <c r="S23" s="124" t="n">
        <f aca="false">D23-K23</f>
        <v>136572</v>
      </c>
      <c r="T23" s="124" t="n">
        <f aca="false">E23-L23</f>
        <v>451</v>
      </c>
      <c r="U23" s="124" t="n">
        <f aca="false">F23-M23</f>
        <v>233</v>
      </c>
      <c r="V23" s="124" t="n">
        <f aca="false">G23-N23</f>
        <v>14847</v>
      </c>
      <c r="W23" s="125" t="n">
        <f aca="false">H23-O23</f>
        <v>153809</v>
      </c>
    </row>
    <row r="24" customFormat="false" ht="12.75" hidden="false" customHeight="false" outlineLevel="0" collapsed="false">
      <c r="A24" s="120" t="s">
        <v>187</v>
      </c>
      <c r="B24" s="120" t="s">
        <v>111</v>
      </c>
      <c r="C24" s="121" t="n">
        <v>10426</v>
      </c>
      <c r="D24" s="121" t="n">
        <v>12250</v>
      </c>
      <c r="E24" s="121" t="n">
        <v>285885</v>
      </c>
      <c r="F24" s="121" t="n">
        <v>38895</v>
      </c>
      <c r="G24" s="121" t="n">
        <v>379000</v>
      </c>
      <c r="H24" s="122" t="n">
        <v>726456</v>
      </c>
      <c r="I24" s="123" t="n">
        <v>72.07</v>
      </c>
      <c r="J24" s="121" t="n">
        <v>7514</v>
      </c>
      <c r="K24" s="121" t="n">
        <v>8829</v>
      </c>
      <c r="L24" s="121" t="n">
        <v>206037</v>
      </c>
      <c r="M24" s="121" t="n">
        <v>28032</v>
      </c>
      <c r="N24" s="121" t="n">
        <v>273145</v>
      </c>
      <c r="O24" s="122" t="n">
        <v>523557</v>
      </c>
      <c r="R24" s="124" t="n">
        <f aca="false">C24-J24</f>
        <v>2912</v>
      </c>
      <c r="S24" s="124" t="n">
        <f aca="false">D24-K24</f>
        <v>3421</v>
      </c>
      <c r="T24" s="124" t="n">
        <f aca="false">E24-L24</f>
        <v>79848</v>
      </c>
      <c r="U24" s="124" t="n">
        <f aca="false">F24-M24</f>
        <v>10863</v>
      </c>
      <c r="V24" s="124" t="n">
        <f aca="false">G24-N24</f>
        <v>105855</v>
      </c>
      <c r="W24" s="125" t="n">
        <f aca="false">H24-O24</f>
        <v>202899</v>
      </c>
    </row>
    <row r="25" customFormat="false" ht="25.5" hidden="false" customHeight="false" outlineLevel="0" collapsed="false">
      <c r="A25" s="120" t="s">
        <v>188</v>
      </c>
      <c r="B25" s="120" t="s">
        <v>112</v>
      </c>
      <c r="C25" s="121" t="n">
        <v>11246</v>
      </c>
      <c r="D25" s="121" t="n">
        <v>5091</v>
      </c>
      <c r="E25" s="121" t="n">
        <v>133401</v>
      </c>
      <c r="F25" s="121" t="n">
        <v>3924</v>
      </c>
      <c r="G25" s="121" t="n">
        <v>320119</v>
      </c>
      <c r="H25" s="122" t="n">
        <v>473781</v>
      </c>
      <c r="I25" s="123" t="n">
        <v>66.82</v>
      </c>
      <c r="J25" s="121" t="n">
        <v>7515</v>
      </c>
      <c r="K25" s="121" t="n">
        <v>3402</v>
      </c>
      <c r="L25" s="121" t="n">
        <v>89139</v>
      </c>
      <c r="M25" s="121" t="n">
        <v>2622</v>
      </c>
      <c r="N25" s="121" t="n">
        <v>213904</v>
      </c>
      <c r="O25" s="122" t="n">
        <v>316582</v>
      </c>
      <c r="R25" s="124" t="n">
        <f aca="false">C25-J25</f>
        <v>3731</v>
      </c>
      <c r="S25" s="124" t="n">
        <f aca="false">D25-K25</f>
        <v>1689</v>
      </c>
      <c r="T25" s="124" t="n">
        <f aca="false">E25-L25</f>
        <v>44262</v>
      </c>
      <c r="U25" s="124" t="n">
        <f aca="false">F25-M25</f>
        <v>1302</v>
      </c>
      <c r="V25" s="124" t="n">
        <f aca="false">G25-N25</f>
        <v>106215</v>
      </c>
      <c r="W25" s="125" t="n">
        <f aca="false">H25-O25</f>
        <v>157199</v>
      </c>
    </row>
    <row r="26" customFormat="false" ht="12.75" hidden="false" customHeight="false" outlineLevel="0" collapsed="false">
      <c r="A26" s="120" t="s">
        <v>189</v>
      </c>
      <c r="B26" s="120" t="s">
        <v>113</v>
      </c>
      <c r="C26" s="121" t="n">
        <v>2221</v>
      </c>
      <c r="D26" s="121" t="n">
        <v>5068</v>
      </c>
      <c r="E26" s="121" t="n">
        <v>1212</v>
      </c>
      <c r="F26" s="121" t="n">
        <v>470921</v>
      </c>
      <c r="G26" s="121" t="n">
        <v>146705</v>
      </c>
      <c r="H26" s="122" t="n">
        <v>626127</v>
      </c>
      <c r="I26" s="123" t="n">
        <v>70.79</v>
      </c>
      <c r="J26" s="121" t="n">
        <v>1572</v>
      </c>
      <c r="K26" s="121" t="n">
        <v>3588</v>
      </c>
      <c r="L26" s="128" t="n">
        <v>858</v>
      </c>
      <c r="M26" s="121" t="n">
        <v>333365</v>
      </c>
      <c r="N26" s="121" t="n">
        <v>103852</v>
      </c>
      <c r="O26" s="122" t="n">
        <v>443235</v>
      </c>
      <c r="R26" s="124" t="n">
        <f aca="false">C26-J26</f>
        <v>649</v>
      </c>
      <c r="S26" s="124" t="n">
        <f aca="false">D26-K26</f>
        <v>1480</v>
      </c>
      <c r="T26" s="124" t="n">
        <f aca="false">E26-L26</f>
        <v>354</v>
      </c>
      <c r="U26" s="124" t="n">
        <f aca="false">F26-M26</f>
        <v>137556</v>
      </c>
      <c r="V26" s="124" t="n">
        <f aca="false">G26-N26</f>
        <v>42853</v>
      </c>
      <c r="W26" s="125" t="n">
        <f aca="false">H26-O26</f>
        <v>182892</v>
      </c>
    </row>
    <row r="27" customFormat="false" ht="12.75" hidden="false" customHeight="false" outlineLevel="0" collapsed="false">
      <c r="A27" s="120" t="s">
        <v>190</v>
      </c>
      <c r="B27" s="120" t="s">
        <v>114</v>
      </c>
      <c r="C27" s="121" t="n">
        <v>369643</v>
      </c>
      <c r="D27" s="121" t="n">
        <v>6094</v>
      </c>
      <c r="E27" s="121" t="n">
        <v>5466</v>
      </c>
      <c r="F27" s="121" t="n">
        <v>1574</v>
      </c>
      <c r="G27" s="121" t="n">
        <v>8173</v>
      </c>
      <c r="H27" s="122" t="n">
        <v>390950</v>
      </c>
      <c r="I27" s="123" t="n">
        <v>89.95</v>
      </c>
      <c r="J27" s="121" t="n">
        <v>332494</v>
      </c>
      <c r="K27" s="121" t="n">
        <v>5482</v>
      </c>
      <c r="L27" s="121" t="n">
        <v>4917</v>
      </c>
      <c r="M27" s="121" t="n">
        <v>1416</v>
      </c>
      <c r="N27" s="121" t="n">
        <v>7352</v>
      </c>
      <c r="O27" s="122" t="n">
        <v>351661</v>
      </c>
      <c r="R27" s="124" t="n">
        <f aca="false">C27-J27</f>
        <v>37149</v>
      </c>
      <c r="S27" s="124" t="n">
        <f aca="false">D27-K27</f>
        <v>612</v>
      </c>
      <c r="T27" s="124" t="n">
        <f aca="false">E27-L27</f>
        <v>549</v>
      </c>
      <c r="U27" s="124" t="n">
        <f aca="false">F27-M27</f>
        <v>158</v>
      </c>
      <c r="V27" s="124" t="n">
        <f aca="false">G27-N27</f>
        <v>821</v>
      </c>
      <c r="W27" s="125" t="n">
        <f aca="false">H27-O27</f>
        <v>39289</v>
      </c>
    </row>
    <row r="28" customFormat="false" ht="12.75" hidden="false" customHeight="false" outlineLevel="0" collapsed="false">
      <c r="A28" s="120" t="s">
        <v>191</v>
      </c>
      <c r="B28" s="120" t="s">
        <v>115</v>
      </c>
      <c r="C28" s="121" t="n">
        <v>1117161</v>
      </c>
      <c r="D28" s="121" t="n">
        <v>36595</v>
      </c>
      <c r="E28" s="121" t="n">
        <v>66482</v>
      </c>
      <c r="F28" s="121" t="n">
        <v>2163</v>
      </c>
      <c r="G28" s="121" t="n">
        <v>222132</v>
      </c>
      <c r="H28" s="122" t="n">
        <v>1444533</v>
      </c>
      <c r="I28" s="123" t="n">
        <v>73.62</v>
      </c>
      <c r="J28" s="121" t="n">
        <v>822454</v>
      </c>
      <c r="K28" s="121" t="n">
        <v>26941</v>
      </c>
      <c r="L28" s="121" t="n">
        <v>48944</v>
      </c>
      <c r="M28" s="121" t="n">
        <v>1592</v>
      </c>
      <c r="N28" s="121" t="n">
        <v>163534</v>
      </c>
      <c r="O28" s="122" t="n">
        <v>1063465</v>
      </c>
      <c r="R28" s="124" t="n">
        <f aca="false">C28-J28</f>
        <v>294707</v>
      </c>
      <c r="S28" s="124" t="n">
        <f aca="false">D28-K28</f>
        <v>9654</v>
      </c>
      <c r="T28" s="124" t="n">
        <f aca="false">E28-L28</f>
        <v>17538</v>
      </c>
      <c r="U28" s="124" t="n">
        <f aca="false">F28-M28</f>
        <v>571</v>
      </c>
      <c r="V28" s="124" t="n">
        <f aca="false">G28-N28</f>
        <v>58598</v>
      </c>
      <c r="W28" s="125" t="n">
        <f aca="false">H28-O28</f>
        <v>381068</v>
      </c>
    </row>
    <row r="29" customFormat="false" ht="12.75" hidden="false" customHeight="false" outlineLevel="0" collapsed="false">
      <c r="A29" s="120" t="s">
        <v>192</v>
      </c>
      <c r="B29" s="120" t="s">
        <v>116</v>
      </c>
      <c r="C29" s="121" t="n">
        <v>7248</v>
      </c>
      <c r="D29" s="121" t="n">
        <v>11852</v>
      </c>
      <c r="E29" s="121" t="n">
        <v>1085</v>
      </c>
      <c r="F29" s="121" t="n">
        <v>224275</v>
      </c>
      <c r="G29" s="121" t="n">
        <v>173704</v>
      </c>
      <c r="H29" s="122" t="n">
        <v>418164</v>
      </c>
      <c r="I29" s="123" t="n">
        <v>76.12</v>
      </c>
      <c r="J29" s="121" t="n">
        <v>5517</v>
      </c>
      <c r="K29" s="121" t="n">
        <v>9022</v>
      </c>
      <c r="L29" s="128" t="n">
        <v>826</v>
      </c>
      <c r="M29" s="121" t="n">
        <v>170718</v>
      </c>
      <c r="N29" s="121" t="n">
        <v>132223</v>
      </c>
      <c r="O29" s="122" t="n">
        <v>318306</v>
      </c>
      <c r="R29" s="124" t="n">
        <f aca="false">C29-J29</f>
        <v>1731</v>
      </c>
      <c r="S29" s="124" t="n">
        <f aca="false">D29-K29</f>
        <v>2830</v>
      </c>
      <c r="T29" s="124" t="n">
        <f aca="false">E29-L29</f>
        <v>259</v>
      </c>
      <c r="U29" s="124" t="n">
        <f aca="false">F29-M29</f>
        <v>53557</v>
      </c>
      <c r="V29" s="124" t="n">
        <f aca="false">G29-N29</f>
        <v>41481</v>
      </c>
      <c r="W29" s="125" t="n">
        <f aca="false">H29-O29</f>
        <v>99858</v>
      </c>
    </row>
    <row r="30" customFormat="false" ht="12.75" hidden="false" customHeight="false" outlineLevel="0" collapsed="false">
      <c r="A30" s="120" t="s">
        <v>193</v>
      </c>
      <c r="B30" s="120" t="s">
        <v>117</v>
      </c>
      <c r="C30" s="121" t="n">
        <v>8698</v>
      </c>
      <c r="D30" s="121" t="n">
        <v>387094</v>
      </c>
      <c r="E30" s="121" t="n">
        <v>2765</v>
      </c>
      <c r="F30" s="128" t="n">
        <v>883</v>
      </c>
      <c r="G30" s="121" t="n">
        <v>63613</v>
      </c>
      <c r="H30" s="122" t="n">
        <v>463053</v>
      </c>
      <c r="I30" s="123" t="n">
        <v>77.12</v>
      </c>
      <c r="J30" s="121" t="n">
        <v>6708</v>
      </c>
      <c r="K30" s="121" t="n">
        <v>298527</v>
      </c>
      <c r="L30" s="121" t="n">
        <v>2132</v>
      </c>
      <c r="M30" s="128" t="n">
        <v>681</v>
      </c>
      <c r="N30" s="121" t="n">
        <v>49058</v>
      </c>
      <c r="O30" s="122" t="n">
        <v>357106</v>
      </c>
      <c r="R30" s="124" t="n">
        <f aca="false">C30-J30</f>
        <v>1990</v>
      </c>
      <c r="S30" s="124" t="n">
        <f aca="false">D30-K30</f>
        <v>88567</v>
      </c>
      <c r="T30" s="124" t="n">
        <f aca="false">E30-L30</f>
        <v>633</v>
      </c>
      <c r="U30" s="124" t="n">
        <f aca="false">F30-M30</f>
        <v>202</v>
      </c>
      <c r="V30" s="124" t="n">
        <f aca="false">G30-N30</f>
        <v>14555</v>
      </c>
      <c r="W30" s="125" t="n">
        <f aca="false">H30-O30</f>
        <v>105947</v>
      </c>
    </row>
    <row r="31" customFormat="false" ht="12.75" hidden="false" customHeight="false" outlineLevel="0" collapsed="false">
      <c r="A31" s="120" t="s">
        <v>194</v>
      </c>
      <c r="B31" s="120" t="s">
        <v>118</v>
      </c>
      <c r="C31" s="121" t="n">
        <v>14522</v>
      </c>
      <c r="D31" s="121" t="n">
        <v>9037</v>
      </c>
      <c r="E31" s="121" t="n">
        <v>365109</v>
      </c>
      <c r="F31" s="121" t="n">
        <v>4352</v>
      </c>
      <c r="G31" s="121" t="n">
        <v>415798</v>
      </c>
      <c r="H31" s="122" t="n">
        <v>808818</v>
      </c>
      <c r="I31" s="123" t="n">
        <v>63.53</v>
      </c>
      <c r="J31" s="121" t="n">
        <v>9226</v>
      </c>
      <c r="K31" s="121" t="n">
        <v>5741</v>
      </c>
      <c r="L31" s="121" t="n">
        <v>231954</v>
      </c>
      <c r="M31" s="121" t="n">
        <v>2765</v>
      </c>
      <c r="N31" s="121" t="n">
        <v>264156</v>
      </c>
      <c r="O31" s="122" t="n">
        <v>513842</v>
      </c>
      <c r="R31" s="124" t="n">
        <f aca="false">C31-J31</f>
        <v>5296</v>
      </c>
      <c r="S31" s="124" t="n">
        <f aca="false">D31-K31</f>
        <v>3296</v>
      </c>
      <c r="T31" s="124" t="n">
        <f aca="false">E31-L31</f>
        <v>133155</v>
      </c>
      <c r="U31" s="124" t="n">
        <f aca="false">F31-M31</f>
        <v>1587</v>
      </c>
      <c r="V31" s="124" t="n">
        <f aca="false">G31-N31</f>
        <v>151642</v>
      </c>
      <c r="W31" s="125" t="n">
        <f aca="false">H31-O31</f>
        <v>294976</v>
      </c>
    </row>
    <row r="32" customFormat="false" ht="12.75" hidden="false" customHeight="false" outlineLevel="0" collapsed="false">
      <c r="A32" s="120" t="s">
        <v>195</v>
      </c>
      <c r="B32" s="120" t="s">
        <v>119</v>
      </c>
      <c r="C32" s="121" t="n">
        <v>13214</v>
      </c>
      <c r="D32" s="121" t="n">
        <v>459956</v>
      </c>
      <c r="E32" s="121" t="n">
        <v>4993</v>
      </c>
      <c r="F32" s="128" t="n">
        <v>755</v>
      </c>
      <c r="G32" s="121" t="n">
        <v>47984</v>
      </c>
      <c r="H32" s="122" t="n">
        <v>526902</v>
      </c>
      <c r="I32" s="123" t="n">
        <v>70.65</v>
      </c>
      <c r="J32" s="121" t="n">
        <v>9336</v>
      </c>
      <c r="K32" s="121" t="n">
        <v>324959</v>
      </c>
      <c r="L32" s="121" t="n">
        <v>3528</v>
      </c>
      <c r="M32" s="128" t="n">
        <v>533</v>
      </c>
      <c r="N32" s="121" t="n">
        <v>33901</v>
      </c>
      <c r="O32" s="122" t="n">
        <v>372257</v>
      </c>
      <c r="R32" s="124" t="n">
        <f aca="false">C32-J32</f>
        <v>3878</v>
      </c>
      <c r="S32" s="124" t="n">
        <f aca="false">D32-K32</f>
        <v>134997</v>
      </c>
      <c r="T32" s="124" t="n">
        <f aca="false">E32-L32</f>
        <v>1465</v>
      </c>
      <c r="U32" s="124" t="n">
        <f aca="false">F32-M32</f>
        <v>222</v>
      </c>
      <c r="V32" s="124" t="n">
        <f aca="false">G32-N32</f>
        <v>14083</v>
      </c>
      <c r="W32" s="125" t="n">
        <f aca="false">H32-O32</f>
        <v>154645</v>
      </c>
    </row>
    <row r="33" customFormat="false" ht="25.5" hidden="false" customHeight="false" outlineLevel="0" collapsed="false">
      <c r="A33" s="120" t="s">
        <v>196</v>
      </c>
      <c r="B33" s="120" t="s">
        <v>120</v>
      </c>
      <c r="C33" s="121" t="n">
        <v>2977</v>
      </c>
      <c r="D33" s="121" t="n">
        <v>3152</v>
      </c>
      <c r="E33" s="121" t="n">
        <v>1706</v>
      </c>
      <c r="F33" s="121" t="n">
        <v>313982</v>
      </c>
      <c r="G33" s="121" t="n">
        <v>310877</v>
      </c>
      <c r="H33" s="122" t="n">
        <v>632694</v>
      </c>
      <c r="I33" s="123" t="n">
        <v>66.11</v>
      </c>
      <c r="J33" s="121" t="n">
        <v>1968</v>
      </c>
      <c r="K33" s="121" t="n">
        <v>2084</v>
      </c>
      <c r="L33" s="121" t="n">
        <v>1128</v>
      </c>
      <c r="M33" s="121" t="n">
        <v>207574</v>
      </c>
      <c r="N33" s="121" t="n">
        <v>205521</v>
      </c>
      <c r="O33" s="122" t="n">
        <v>418275</v>
      </c>
      <c r="R33" s="124" t="n">
        <f aca="false">C33-J33</f>
        <v>1009</v>
      </c>
      <c r="S33" s="124" t="n">
        <f aca="false">D33-K33</f>
        <v>1068</v>
      </c>
      <c r="T33" s="124" t="n">
        <f aca="false">E33-L33</f>
        <v>578</v>
      </c>
      <c r="U33" s="124" t="n">
        <f aca="false">F33-M33</f>
        <v>106408</v>
      </c>
      <c r="V33" s="124" t="n">
        <f aca="false">G33-N33</f>
        <v>105356</v>
      </c>
      <c r="W33" s="125" t="n">
        <f aca="false">H33-O33</f>
        <v>214419</v>
      </c>
    </row>
    <row r="34" customFormat="false" ht="12.75" hidden="false" customHeight="false" outlineLevel="0" collapsed="false">
      <c r="A34" s="120" t="s">
        <v>197</v>
      </c>
      <c r="B34" s="120" t="s">
        <v>121</v>
      </c>
      <c r="C34" s="121" t="n">
        <v>484231</v>
      </c>
      <c r="D34" s="121" t="n">
        <v>12068</v>
      </c>
      <c r="E34" s="121" t="n">
        <v>5913</v>
      </c>
      <c r="F34" s="121" t="n">
        <v>1377</v>
      </c>
      <c r="G34" s="121" t="n">
        <v>548913</v>
      </c>
      <c r="H34" s="122" t="n">
        <v>1052502</v>
      </c>
      <c r="I34" s="126" t="n">
        <v>92.3</v>
      </c>
      <c r="J34" s="121" t="n">
        <v>446945</v>
      </c>
      <c r="K34" s="121" t="n">
        <v>11139</v>
      </c>
      <c r="L34" s="121" t="n">
        <v>5458</v>
      </c>
      <c r="M34" s="121" t="n">
        <v>1271</v>
      </c>
      <c r="N34" s="121" t="n">
        <v>506647</v>
      </c>
      <c r="O34" s="122" t="n">
        <v>971460</v>
      </c>
      <c r="R34" s="124" t="n">
        <f aca="false">C34-J34</f>
        <v>37286</v>
      </c>
      <c r="S34" s="124" t="n">
        <f aca="false">D34-K34</f>
        <v>929</v>
      </c>
      <c r="T34" s="124" t="n">
        <f aca="false">E34-L34</f>
        <v>455</v>
      </c>
      <c r="U34" s="124" t="n">
        <f aca="false">F34-M34</f>
        <v>106</v>
      </c>
      <c r="V34" s="124" t="n">
        <f aca="false">G34-N34</f>
        <v>42266</v>
      </c>
      <c r="W34" s="125" t="n">
        <f aca="false">H34-O34</f>
        <v>81042</v>
      </c>
    </row>
    <row r="35" customFormat="false" ht="12.75" hidden="false" customHeight="false" outlineLevel="0" collapsed="false">
      <c r="A35" s="120" t="s">
        <v>198</v>
      </c>
      <c r="B35" s="120" t="s">
        <v>122</v>
      </c>
      <c r="C35" s="121" t="n">
        <v>10807</v>
      </c>
      <c r="D35" s="121" t="n">
        <v>32396</v>
      </c>
      <c r="E35" s="121" t="n">
        <v>1567</v>
      </c>
      <c r="F35" s="121" t="n">
        <v>341009</v>
      </c>
      <c r="G35" s="121" t="n">
        <v>201845</v>
      </c>
      <c r="H35" s="122" t="n">
        <v>587624</v>
      </c>
      <c r="I35" s="123" t="n">
        <v>74.52</v>
      </c>
      <c r="J35" s="121" t="n">
        <v>8053</v>
      </c>
      <c r="K35" s="121" t="n">
        <v>24141</v>
      </c>
      <c r="L35" s="121" t="n">
        <v>1168</v>
      </c>
      <c r="M35" s="121" t="n">
        <v>254120</v>
      </c>
      <c r="N35" s="121" t="n">
        <v>150415</v>
      </c>
      <c r="O35" s="122" t="n">
        <v>437897</v>
      </c>
      <c r="R35" s="124" t="n">
        <f aca="false">C35-J35</f>
        <v>2754</v>
      </c>
      <c r="S35" s="124" t="n">
        <f aca="false">D35-K35</f>
        <v>8255</v>
      </c>
      <c r="T35" s="124" t="n">
        <f aca="false">E35-L35</f>
        <v>399</v>
      </c>
      <c r="U35" s="124" t="n">
        <f aca="false">F35-M35</f>
        <v>86889</v>
      </c>
      <c r="V35" s="124" t="n">
        <f aca="false">G35-N35</f>
        <v>51430</v>
      </c>
      <c r="W35" s="125" t="n">
        <f aca="false">H35-O35</f>
        <v>149727</v>
      </c>
    </row>
    <row r="36" customFormat="false" ht="12.75" hidden="false" customHeight="false" outlineLevel="0" collapsed="false">
      <c r="A36" s="120" t="s">
        <v>199</v>
      </c>
      <c r="B36" s="120" t="s">
        <v>123</v>
      </c>
      <c r="C36" s="121" t="n">
        <v>1710</v>
      </c>
      <c r="D36" s="121" t="n">
        <v>8853</v>
      </c>
      <c r="E36" s="121" t="n">
        <v>399548</v>
      </c>
      <c r="F36" s="121" t="n">
        <v>3254</v>
      </c>
      <c r="G36" s="121" t="n">
        <v>4769</v>
      </c>
      <c r="H36" s="122" t="n">
        <v>418134</v>
      </c>
      <c r="I36" s="123" t="n">
        <v>64.82</v>
      </c>
      <c r="J36" s="121" t="n">
        <v>1108</v>
      </c>
      <c r="K36" s="121" t="n">
        <v>5739</v>
      </c>
      <c r="L36" s="121" t="n">
        <v>258987</v>
      </c>
      <c r="M36" s="121" t="n">
        <v>2109</v>
      </c>
      <c r="N36" s="121" t="n">
        <v>3091</v>
      </c>
      <c r="O36" s="122" t="n">
        <v>271034</v>
      </c>
      <c r="R36" s="124" t="n">
        <f aca="false">C36-J36</f>
        <v>602</v>
      </c>
      <c r="S36" s="124" t="n">
        <f aca="false">D36-K36</f>
        <v>3114</v>
      </c>
      <c r="T36" s="124" t="n">
        <f aca="false">E36-L36</f>
        <v>140561</v>
      </c>
      <c r="U36" s="124" t="n">
        <f aca="false">F36-M36</f>
        <v>1145</v>
      </c>
      <c r="V36" s="124" t="n">
        <f aca="false">G36-N36</f>
        <v>1678</v>
      </c>
      <c r="W36" s="125" t="n">
        <f aca="false">H36-O36</f>
        <v>147100</v>
      </c>
    </row>
    <row r="37" customFormat="false" ht="12.75" hidden="false" customHeight="false" outlineLevel="0" collapsed="false">
      <c r="A37" s="120" t="s">
        <v>200</v>
      </c>
      <c r="B37" s="120" t="s">
        <v>124</v>
      </c>
      <c r="C37" s="121" t="n">
        <v>14537</v>
      </c>
      <c r="D37" s="121" t="n">
        <v>777156</v>
      </c>
      <c r="E37" s="121" t="n">
        <v>9683</v>
      </c>
      <c r="F37" s="121" t="n">
        <v>1100</v>
      </c>
      <c r="G37" s="121" t="n">
        <v>306899</v>
      </c>
      <c r="H37" s="122" t="n">
        <v>1109375</v>
      </c>
      <c r="I37" s="123" t="n">
        <v>56.89</v>
      </c>
      <c r="J37" s="121" t="n">
        <v>8270</v>
      </c>
      <c r="K37" s="121" t="n">
        <v>442124</v>
      </c>
      <c r="L37" s="121" t="n">
        <v>5509</v>
      </c>
      <c r="M37" s="128" t="n">
        <v>626</v>
      </c>
      <c r="N37" s="121" t="n">
        <v>174595</v>
      </c>
      <c r="O37" s="122" t="n">
        <v>631124</v>
      </c>
      <c r="R37" s="124" t="n">
        <f aca="false">C37-J37</f>
        <v>6267</v>
      </c>
      <c r="S37" s="124" t="n">
        <f aca="false">D37-K37</f>
        <v>335032</v>
      </c>
      <c r="T37" s="124" t="n">
        <f aca="false">E37-L37</f>
        <v>4174</v>
      </c>
      <c r="U37" s="124" t="n">
        <f aca="false">F37-M37</f>
        <v>474</v>
      </c>
      <c r="V37" s="124" t="n">
        <f aca="false">G37-N37</f>
        <v>132304</v>
      </c>
      <c r="W37" s="125" t="n">
        <f aca="false">H37-O37</f>
        <v>478251</v>
      </c>
    </row>
    <row r="38" customFormat="false" ht="25.5" hidden="false" customHeight="false" outlineLevel="0" collapsed="false">
      <c r="A38" s="120" t="s">
        <v>201</v>
      </c>
      <c r="B38" s="120" t="s">
        <v>125</v>
      </c>
      <c r="C38" s="121" t="n">
        <v>16119</v>
      </c>
      <c r="D38" s="121" t="n">
        <v>7458</v>
      </c>
      <c r="E38" s="121" t="n">
        <v>13924</v>
      </c>
      <c r="F38" s="121" t="n">
        <v>382776</v>
      </c>
      <c r="G38" s="121" t="n">
        <v>569324</v>
      </c>
      <c r="H38" s="122" t="n">
        <v>989601</v>
      </c>
      <c r="I38" s="123" t="n">
        <v>70.08</v>
      </c>
      <c r="J38" s="121" t="n">
        <v>11296</v>
      </c>
      <c r="K38" s="121" t="n">
        <v>5227</v>
      </c>
      <c r="L38" s="121" t="n">
        <v>9758</v>
      </c>
      <c r="M38" s="121" t="n">
        <v>268249</v>
      </c>
      <c r="N38" s="121" t="n">
        <v>398982</v>
      </c>
      <c r="O38" s="122" t="n">
        <v>693512</v>
      </c>
      <c r="R38" s="124" t="n">
        <f aca="false">C38-J38</f>
        <v>4823</v>
      </c>
      <c r="S38" s="124" t="n">
        <f aca="false">D38-K38</f>
        <v>2231</v>
      </c>
      <c r="T38" s="124" t="n">
        <f aca="false">E38-L38</f>
        <v>4166</v>
      </c>
      <c r="U38" s="124" t="n">
        <f aca="false">F38-M38</f>
        <v>114527</v>
      </c>
      <c r="V38" s="124" t="n">
        <f aca="false">G38-N38</f>
        <v>170342</v>
      </c>
      <c r="W38" s="125" t="n">
        <f aca="false">H38-O38</f>
        <v>296089</v>
      </c>
    </row>
    <row r="39" customFormat="false" ht="12.75" hidden="false" customHeight="false" outlineLevel="0" collapsed="false">
      <c r="A39" s="120" t="s">
        <v>202</v>
      </c>
      <c r="B39" s="120" t="s">
        <v>126</v>
      </c>
      <c r="C39" s="121" t="n">
        <v>505863</v>
      </c>
      <c r="D39" s="121" t="n">
        <v>6776</v>
      </c>
      <c r="E39" s="121" t="n">
        <v>9330</v>
      </c>
      <c r="F39" s="121" t="n">
        <v>2703</v>
      </c>
      <c r="G39" s="121" t="n">
        <v>70981</v>
      </c>
      <c r="H39" s="122" t="n">
        <v>595653</v>
      </c>
      <c r="I39" s="123" t="n">
        <v>75.01</v>
      </c>
      <c r="J39" s="121" t="n">
        <v>379448</v>
      </c>
      <c r="K39" s="121" t="n">
        <v>5083</v>
      </c>
      <c r="L39" s="121" t="n">
        <v>6998</v>
      </c>
      <c r="M39" s="121" t="n">
        <v>2028</v>
      </c>
      <c r="N39" s="121" t="n">
        <v>53243</v>
      </c>
      <c r="O39" s="122" t="n">
        <v>446800</v>
      </c>
      <c r="R39" s="124" t="n">
        <f aca="false">C39-J39</f>
        <v>126415</v>
      </c>
      <c r="S39" s="124" t="n">
        <f aca="false">D39-K39</f>
        <v>1693</v>
      </c>
      <c r="T39" s="124" t="n">
        <f aca="false">E39-L39</f>
        <v>2332</v>
      </c>
      <c r="U39" s="124" t="n">
        <f aca="false">F39-M39</f>
        <v>675</v>
      </c>
      <c r="V39" s="124" t="n">
        <f aca="false">G39-N39</f>
        <v>17738</v>
      </c>
      <c r="W39" s="125" t="n">
        <f aca="false">H39-O39</f>
        <v>148853</v>
      </c>
    </row>
    <row r="40" customFormat="false" ht="12.75" hidden="false" customHeight="false" outlineLevel="0" collapsed="false">
      <c r="A40" s="120" t="s">
        <v>203</v>
      </c>
      <c r="B40" s="120" t="s">
        <v>127</v>
      </c>
      <c r="C40" s="121" t="n">
        <v>629097</v>
      </c>
      <c r="D40" s="121" t="n">
        <v>119632</v>
      </c>
      <c r="E40" s="121" t="n">
        <v>862119</v>
      </c>
      <c r="F40" s="121" t="n">
        <v>47520</v>
      </c>
      <c r="G40" s="121" t="n">
        <v>603305</v>
      </c>
      <c r="H40" s="122" t="n">
        <v>2261673</v>
      </c>
      <c r="I40" s="123" t="n">
        <v>76.56</v>
      </c>
      <c r="J40" s="121" t="n">
        <v>481637</v>
      </c>
      <c r="K40" s="121" t="n">
        <v>91590</v>
      </c>
      <c r="L40" s="121" t="n">
        <v>660038</v>
      </c>
      <c r="M40" s="121" t="n">
        <v>36381</v>
      </c>
      <c r="N40" s="121" t="n">
        <v>461890</v>
      </c>
      <c r="O40" s="122" t="n">
        <v>1731536</v>
      </c>
      <c r="R40" s="124" t="n">
        <f aca="false">C40-J40</f>
        <v>147460</v>
      </c>
      <c r="S40" s="124" t="n">
        <f aca="false">D40-K40</f>
        <v>28042</v>
      </c>
      <c r="T40" s="124" t="n">
        <f aca="false">E40-L40</f>
        <v>202081</v>
      </c>
      <c r="U40" s="124" t="n">
        <f aca="false">F40-M40</f>
        <v>11139</v>
      </c>
      <c r="V40" s="124" t="n">
        <f aca="false">G40-N40</f>
        <v>141415</v>
      </c>
      <c r="W40" s="125" t="n">
        <f aca="false">H40-O40</f>
        <v>530137</v>
      </c>
    </row>
    <row r="41" customFormat="false" ht="12.75" hidden="false" customHeight="false" outlineLevel="0" collapsed="false">
      <c r="A41" s="120" t="s">
        <v>204</v>
      </c>
      <c r="B41" s="120" t="s">
        <v>128</v>
      </c>
      <c r="C41" s="121" t="n">
        <v>7040</v>
      </c>
      <c r="D41" s="121" t="n">
        <v>10896</v>
      </c>
      <c r="E41" s="121" t="n">
        <v>2250</v>
      </c>
      <c r="F41" s="121" t="n">
        <v>137047</v>
      </c>
      <c r="G41" s="121" t="n">
        <v>725896</v>
      </c>
      <c r="H41" s="122" t="n">
        <v>883129</v>
      </c>
      <c r="I41" s="123" t="n">
        <v>68.29</v>
      </c>
      <c r="J41" s="121" t="n">
        <v>4808</v>
      </c>
      <c r="K41" s="121" t="n">
        <v>7441</v>
      </c>
      <c r="L41" s="121" t="n">
        <v>1537</v>
      </c>
      <c r="M41" s="121" t="n">
        <v>93589</v>
      </c>
      <c r="N41" s="121" t="n">
        <v>495714</v>
      </c>
      <c r="O41" s="122" t="n">
        <v>603089</v>
      </c>
      <c r="R41" s="124" t="n">
        <f aca="false">C41-J41</f>
        <v>2232</v>
      </c>
      <c r="S41" s="124" t="n">
        <f aca="false">D41-K41</f>
        <v>3455</v>
      </c>
      <c r="T41" s="124" t="n">
        <f aca="false">E41-L41</f>
        <v>713</v>
      </c>
      <c r="U41" s="124" t="n">
        <f aca="false">F41-M41</f>
        <v>43458</v>
      </c>
      <c r="V41" s="124" t="n">
        <f aca="false">G41-N41</f>
        <v>230182</v>
      </c>
      <c r="W41" s="125" t="n">
        <f aca="false">H41-O41</f>
        <v>280040</v>
      </c>
    </row>
    <row r="42" customFormat="false" ht="12.75" hidden="false" customHeight="false" outlineLevel="0" collapsed="false">
      <c r="A42" s="120" t="s">
        <v>205</v>
      </c>
      <c r="B42" s="120" t="s">
        <v>129</v>
      </c>
      <c r="C42" s="121" t="n">
        <v>16341</v>
      </c>
      <c r="D42" s="121" t="n">
        <v>22505</v>
      </c>
      <c r="E42" s="121" t="n">
        <v>138982</v>
      </c>
      <c r="F42" s="121" t="n">
        <v>3374</v>
      </c>
      <c r="G42" s="121" t="n">
        <v>517265</v>
      </c>
      <c r="H42" s="122" t="n">
        <v>698467</v>
      </c>
      <c r="I42" s="123" t="n">
        <v>73.24</v>
      </c>
      <c r="J42" s="121" t="n">
        <v>11968</v>
      </c>
      <c r="K42" s="121" t="n">
        <v>16483</v>
      </c>
      <c r="L42" s="121" t="n">
        <v>101790</v>
      </c>
      <c r="M42" s="121" t="n">
        <v>2471</v>
      </c>
      <c r="N42" s="121" t="n">
        <v>378845</v>
      </c>
      <c r="O42" s="122" t="n">
        <v>511557</v>
      </c>
      <c r="R42" s="124" t="n">
        <f aca="false">C42-J42</f>
        <v>4373</v>
      </c>
      <c r="S42" s="124" t="n">
        <f aca="false">D42-K42</f>
        <v>6022</v>
      </c>
      <c r="T42" s="124" t="n">
        <f aca="false">E42-L42</f>
        <v>37192</v>
      </c>
      <c r="U42" s="124" t="n">
        <f aca="false">F42-M42</f>
        <v>903</v>
      </c>
      <c r="V42" s="124" t="n">
        <f aca="false">G42-N42</f>
        <v>138420</v>
      </c>
      <c r="W42" s="125" t="n">
        <f aca="false">H42-O42</f>
        <v>186910</v>
      </c>
    </row>
    <row r="43" customFormat="false" ht="12.75" hidden="false" customHeight="false" outlineLevel="0" collapsed="false">
      <c r="A43" s="120" t="s">
        <v>206</v>
      </c>
      <c r="B43" s="120" t="s">
        <v>130</v>
      </c>
      <c r="C43" s="121" t="n">
        <v>4855</v>
      </c>
      <c r="D43" s="121" t="n">
        <v>2759</v>
      </c>
      <c r="E43" s="121" t="n">
        <v>173688</v>
      </c>
      <c r="F43" s="121" t="n">
        <v>1631</v>
      </c>
      <c r="G43" s="121" t="n">
        <v>207088</v>
      </c>
      <c r="H43" s="122" t="n">
        <v>390021</v>
      </c>
      <c r="I43" s="123" t="n">
        <v>78.28</v>
      </c>
      <c r="J43" s="121" t="n">
        <v>3800</v>
      </c>
      <c r="K43" s="121" t="n">
        <v>2160</v>
      </c>
      <c r="L43" s="121" t="n">
        <v>135963</v>
      </c>
      <c r="M43" s="121" t="n">
        <v>1277</v>
      </c>
      <c r="N43" s="121" t="n">
        <v>162108</v>
      </c>
      <c r="O43" s="122" t="n">
        <v>305308</v>
      </c>
      <c r="R43" s="124" t="n">
        <f aca="false">C43-J43</f>
        <v>1055</v>
      </c>
      <c r="S43" s="124" t="n">
        <f aca="false">D43-K43</f>
        <v>599</v>
      </c>
      <c r="T43" s="124" t="n">
        <f aca="false">E43-L43</f>
        <v>37725</v>
      </c>
      <c r="U43" s="124" t="n">
        <f aca="false">F43-M43</f>
        <v>354</v>
      </c>
      <c r="V43" s="124" t="n">
        <f aca="false">G43-N43</f>
        <v>44980</v>
      </c>
      <c r="W43" s="125" t="n">
        <f aca="false">H43-O43</f>
        <v>84713</v>
      </c>
    </row>
    <row r="44" customFormat="false" ht="12.75" hidden="false" customHeight="false" outlineLevel="0" collapsed="false">
      <c r="A44" s="120" t="s">
        <v>207</v>
      </c>
      <c r="B44" s="120" t="s">
        <v>131</v>
      </c>
      <c r="C44" s="121" t="n">
        <v>41961</v>
      </c>
      <c r="D44" s="121" t="n">
        <v>21506</v>
      </c>
      <c r="E44" s="121" t="n">
        <v>296475</v>
      </c>
      <c r="F44" s="121" t="n">
        <v>4218</v>
      </c>
      <c r="G44" s="121" t="n">
        <v>546369</v>
      </c>
      <c r="H44" s="122" t="n">
        <v>910529</v>
      </c>
      <c r="I44" s="123" t="n">
        <v>57.87</v>
      </c>
      <c r="J44" s="121" t="n">
        <v>24283</v>
      </c>
      <c r="K44" s="121" t="n">
        <v>12446</v>
      </c>
      <c r="L44" s="121" t="n">
        <v>171570</v>
      </c>
      <c r="M44" s="121" t="n">
        <v>2441</v>
      </c>
      <c r="N44" s="121" t="n">
        <v>316184</v>
      </c>
      <c r="O44" s="122" t="n">
        <v>526924</v>
      </c>
      <c r="R44" s="124" t="n">
        <f aca="false">C44-J44</f>
        <v>17678</v>
      </c>
      <c r="S44" s="124" t="n">
        <f aca="false">D44-K44</f>
        <v>9060</v>
      </c>
      <c r="T44" s="124" t="n">
        <f aca="false">E44-L44</f>
        <v>124905</v>
      </c>
      <c r="U44" s="124" t="n">
        <f aca="false">F44-M44</f>
        <v>1777</v>
      </c>
      <c r="V44" s="124" t="n">
        <f aca="false">G44-N44</f>
        <v>230185</v>
      </c>
      <c r="W44" s="125" t="n">
        <f aca="false">H44-O44</f>
        <v>383605</v>
      </c>
    </row>
    <row r="45" customFormat="false" ht="12.75" hidden="false" customHeight="false" outlineLevel="0" collapsed="false">
      <c r="A45" s="120" t="s">
        <v>208</v>
      </c>
      <c r="B45" s="120" t="s">
        <v>132</v>
      </c>
      <c r="C45" s="121" t="n">
        <v>877023</v>
      </c>
      <c r="D45" s="121" t="n">
        <v>12761</v>
      </c>
      <c r="E45" s="121" t="n">
        <v>11140</v>
      </c>
      <c r="F45" s="121" t="n">
        <v>4022</v>
      </c>
      <c r="G45" s="121" t="n">
        <v>105425</v>
      </c>
      <c r="H45" s="122" t="n">
        <v>1010371</v>
      </c>
      <c r="I45" s="123" t="n">
        <v>82.81</v>
      </c>
      <c r="J45" s="121" t="n">
        <v>726263</v>
      </c>
      <c r="K45" s="121" t="n">
        <v>10567</v>
      </c>
      <c r="L45" s="121" t="n">
        <v>9225</v>
      </c>
      <c r="M45" s="121" t="n">
        <v>3331</v>
      </c>
      <c r="N45" s="121" t="n">
        <v>87302</v>
      </c>
      <c r="O45" s="122" t="n">
        <v>836688</v>
      </c>
      <c r="R45" s="124" t="n">
        <f aca="false">C45-J45</f>
        <v>150760</v>
      </c>
      <c r="S45" s="124" t="n">
        <f aca="false">D45-K45</f>
        <v>2194</v>
      </c>
      <c r="T45" s="124" t="n">
        <f aca="false">E45-L45</f>
        <v>1915</v>
      </c>
      <c r="U45" s="124" t="n">
        <f aca="false">F45-M45</f>
        <v>691</v>
      </c>
      <c r="V45" s="124" t="n">
        <f aca="false">G45-N45</f>
        <v>18123</v>
      </c>
      <c r="W45" s="125" t="n">
        <f aca="false">H45-O45</f>
        <v>173683</v>
      </c>
    </row>
    <row r="46" customFormat="false" ht="12.75" hidden="false" customHeight="false" outlineLevel="0" collapsed="false">
      <c r="A46" s="120" t="s">
        <v>209</v>
      </c>
      <c r="B46" s="120" t="s">
        <v>133</v>
      </c>
      <c r="C46" s="121" t="n">
        <v>9561</v>
      </c>
      <c r="D46" s="121" t="n">
        <v>413152</v>
      </c>
      <c r="E46" s="121" t="n">
        <v>2987</v>
      </c>
      <c r="F46" s="121" t="n">
        <v>1045</v>
      </c>
      <c r="G46" s="121" t="n">
        <v>28340</v>
      </c>
      <c r="H46" s="122" t="n">
        <v>455085</v>
      </c>
      <c r="I46" s="123" t="n">
        <v>64.83</v>
      </c>
      <c r="J46" s="121" t="n">
        <v>6198</v>
      </c>
      <c r="K46" s="121" t="n">
        <v>267846</v>
      </c>
      <c r="L46" s="121" t="n">
        <v>1936</v>
      </c>
      <c r="M46" s="128" t="n">
        <v>677</v>
      </c>
      <c r="N46" s="121" t="n">
        <v>18373</v>
      </c>
      <c r="O46" s="122" t="n">
        <v>295030</v>
      </c>
      <c r="R46" s="124" t="n">
        <f aca="false">C46-J46</f>
        <v>3363</v>
      </c>
      <c r="S46" s="124" t="n">
        <f aca="false">D46-K46</f>
        <v>145306</v>
      </c>
      <c r="T46" s="124" t="n">
        <f aca="false">E46-L46</f>
        <v>1051</v>
      </c>
      <c r="U46" s="124" t="n">
        <f aca="false">F46-M46</f>
        <v>368</v>
      </c>
      <c r="V46" s="124" t="n">
        <f aca="false">G46-N46</f>
        <v>9967</v>
      </c>
      <c r="W46" s="125" t="n">
        <f aca="false">H46-O46</f>
        <v>160055</v>
      </c>
    </row>
    <row r="47" customFormat="false" ht="12.75" hidden="false" customHeight="false" outlineLevel="0" collapsed="false">
      <c r="A47" s="120" t="s">
        <v>210</v>
      </c>
      <c r="B47" s="120" t="s">
        <v>134</v>
      </c>
      <c r="C47" s="121" t="n">
        <v>1682</v>
      </c>
      <c r="D47" s="121" t="n">
        <v>2115</v>
      </c>
      <c r="E47" s="128" t="n">
        <v>446</v>
      </c>
      <c r="F47" s="121" t="n">
        <v>195450</v>
      </c>
      <c r="G47" s="121" t="n">
        <v>177676</v>
      </c>
      <c r="H47" s="122" t="n">
        <v>377369</v>
      </c>
      <c r="I47" s="123" t="n">
        <v>74.53</v>
      </c>
      <c r="J47" s="121" t="n">
        <v>1254</v>
      </c>
      <c r="K47" s="121" t="n">
        <v>1576</v>
      </c>
      <c r="L47" s="128" t="n">
        <v>332</v>
      </c>
      <c r="M47" s="121" t="n">
        <v>145669</v>
      </c>
      <c r="N47" s="121" t="n">
        <v>132422</v>
      </c>
      <c r="O47" s="122" t="n">
        <v>281253</v>
      </c>
      <c r="R47" s="124" t="n">
        <f aca="false">C47-J47</f>
        <v>428</v>
      </c>
      <c r="S47" s="124" t="n">
        <f aca="false">D47-K47</f>
        <v>539</v>
      </c>
      <c r="T47" s="124" t="n">
        <f aca="false">E47-L47</f>
        <v>114</v>
      </c>
      <c r="U47" s="124" t="n">
        <f aca="false">F47-M47</f>
        <v>49781</v>
      </c>
      <c r="V47" s="124" t="n">
        <f aca="false">G47-N47</f>
        <v>45254</v>
      </c>
      <c r="W47" s="125" t="n">
        <f aca="false">H47-O47</f>
        <v>96116</v>
      </c>
    </row>
    <row r="48" customFormat="false" ht="12.75" hidden="false" customHeight="false" outlineLevel="0" collapsed="false">
      <c r="A48" s="120" t="s">
        <v>211</v>
      </c>
      <c r="B48" s="120" t="s">
        <v>135</v>
      </c>
      <c r="C48" s="121" t="n">
        <v>1096207</v>
      </c>
      <c r="D48" s="121" t="n">
        <v>170602</v>
      </c>
      <c r="E48" s="121" t="n">
        <v>12149</v>
      </c>
      <c r="F48" s="121" t="n">
        <v>54274</v>
      </c>
      <c r="G48" s="121" t="n">
        <v>232875</v>
      </c>
      <c r="H48" s="122" t="n">
        <v>1566107</v>
      </c>
      <c r="I48" s="123" t="n">
        <v>62.59</v>
      </c>
      <c r="J48" s="121" t="n">
        <v>686116</v>
      </c>
      <c r="K48" s="121" t="n">
        <v>106780</v>
      </c>
      <c r="L48" s="121" t="n">
        <v>7604</v>
      </c>
      <c r="M48" s="121" t="n">
        <v>33970</v>
      </c>
      <c r="N48" s="121" t="n">
        <v>145756</v>
      </c>
      <c r="O48" s="122" t="n">
        <v>980226</v>
      </c>
      <c r="R48" s="124" t="n">
        <f aca="false">C48-J48</f>
        <v>410091</v>
      </c>
      <c r="S48" s="124" t="n">
        <f aca="false">D48-K48</f>
        <v>63822</v>
      </c>
      <c r="T48" s="124" t="n">
        <f aca="false">E48-L48</f>
        <v>4545</v>
      </c>
      <c r="U48" s="124" t="n">
        <f aca="false">F48-M48</f>
        <v>20304</v>
      </c>
      <c r="V48" s="124" t="n">
        <f aca="false">G48-N48</f>
        <v>87119</v>
      </c>
      <c r="W48" s="125" t="n">
        <f aca="false">H48-O48</f>
        <v>585881</v>
      </c>
    </row>
    <row r="49" customFormat="false" ht="12.75" hidden="false" customHeight="false" outlineLevel="0" collapsed="false">
      <c r="A49" s="120" t="s">
        <v>212</v>
      </c>
      <c r="B49" s="120" t="s">
        <v>136</v>
      </c>
      <c r="C49" s="121" t="n">
        <v>21142</v>
      </c>
      <c r="D49" s="121" t="n">
        <v>339023</v>
      </c>
      <c r="E49" s="121" t="n">
        <v>3513</v>
      </c>
      <c r="F49" s="121" t="n">
        <v>805600</v>
      </c>
      <c r="G49" s="121" t="n">
        <v>180664</v>
      </c>
      <c r="H49" s="122" t="n">
        <v>1349942</v>
      </c>
      <c r="I49" s="123" t="n">
        <v>81.92</v>
      </c>
      <c r="J49" s="121" t="n">
        <v>17320</v>
      </c>
      <c r="K49" s="121" t="n">
        <v>277728</v>
      </c>
      <c r="L49" s="121" t="n">
        <v>2878</v>
      </c>
      <c r="M49" s="121" t="n">
        <v>659948</v>
      </c>
      <c r="N49" s="121" t="n">
        <v>148000</v>
      </c>
      <c r="O49" s="122" t="n">
        <v>1105874</v>
      </c>
      <c r="R49" s="124" t="n">
        <f aca="false">C49-J49</f>
        <v>3822</v>
      </c>
      <c r="S49" s="124" t="n">
        <f aca="false">D49-K49</f>
        <v>61295</v>
      </c>
      <c r="T49" s="124" t="n">
        <f aca="false">E49-L49</f>
        <v>635</v>
      </c>
      <c r="U49" s="124" t="n">
        <f aca="false">F49-M49</f>
        <v>145652</v>
      </c>
      <c r="V49" s="124" t="n">
        <f aca="false">G49-N49</f>
        <v>32664</v>
      </c>
      <c r="W49" s="125" t="n">
        <f aca="false">H49-O49</f>
        <v>244068</v>
      </c>
    </row>
    <row r="50" customFormat="false" ht="12.75" hidden="false" customHeight="false" outlineLevel="0" collapsed="false">
      <c r="A50" s="120" t="s">
        <v>213</v>
      </c>
      <c r="B50" s="120" t="s">
        <v>137</v>
      </c>
      <c r="C50" s="121" t="n">
        <v>8864</v>
      </c>
      <c r="D50" s="121" t="n">
        <v>7278</v>
      </c>
      <c r="E50" s="121" t="n">
        <v>4475</v>
      </c>
      <c r="F50" s="121" t="n">
        <v>211923</v>
      </c>
      <c r="G50" s="121" t="n">
        <v>562072</v>
      </c>
      <c r="H50" s="122" t="n">
        <v>794612</v>
      </c>
      <c r="I50" s="123" t="n">
        <v>60.66</v>
      </c>
      <c r="J50" s="121" t="n">
        <v>5377</v>
      </c>
      <c r="K50" s="121" t="n">
        <v>4415</v>
      </c>
      <c r="L50" s="121" t="n">
        <v>2715</v>
      </c>
      <c r="M50" s="121" t="n">
        <v>128552</v>
      </c>
      <c r="N50" s="121" t="n">
        <v>340953</v>
      </c>
      <c r="O50" s="122" t="n">
        <v>482012</v>
      </c>
      <c r="R50" s="124" t="n">
        <f aca="false">C50-J50</f>
        <v>3487</v>
      </c>
      <c r="S50" s="124" t="n">
        <f aca="false">D50-K50</f>
        <v>2863</v>
      </c>
      <c r="T50" s="124" t="n">
        <f aca="false">E50-L50</f>
        <v>1760</v>
      </c>
      <c r="U50" s="124" t="n">
        <f aca="false">F50-M50</f>
        <v>83371</v>
      </c>
      <c r="V50" s="124" t="n">
        <f aca="false">G50-N50</f>
        <v>221119</v>
      </c>
      <c r="W50" s="125" t="n">
        <f aca="false">H50-O50</f>
        <v>312600</v>
      </c>
    </row>
    <row r="51" customFormat="false" ht="12.75" hidden="false" customHeight="false" outlineLevel="0" collapsed="false">
      <c r="A51" s="120" t="s">
        <v>214</v>
      </c>
      <c r="B51" s="120" t="s">
        <v>138</v>
      </c>
      <c r="C51" s="121" t="n">
        <v>32295</v>
      </c>
      <c r="D51" s="121" t="n">
        <v>81050</v>
      </c>
      <c r="E51" s="121" t="n">
        <v>4520</v>
      </c>
      <c r="F51" s="121" t="n">
        <v>833932</v>
      </c>
      <c r="G51" s="121" t="n">
        <v>16287</v>
      </c>
      <c r="H51" s="122" t="n">
        <v>968084</v>
      </c>
      <c r="I51" s="123" t="n">
        <v>67.19</v>
      </c>
      <c r="J51" s="121" t="n">
        <v>21699</v>
      </c>
      <c r="K51" s="121" t="n">
        <v>54457</v>
      </c>
      <c r="L51" s="121" t="n">
        <v>3037</v>
      </c>
      <c r="M51" s="121" t="n">
        <v>560319</v>
      </c>
      <c r="N51" s="121" t="n">
        <v>10943</v>
      </c>
      <c r="O51" s="122" t="n">
        <v>650455</v>
      </c>
      <c r="R51" s="124" t="n">
        <f aca="false">C51-J51</f>
        <v>10596</v>
      </c>
      <c r="S51" s="124" t="n">
        <f aca="false">D51-K51</f>
        <v>26593</v>
      </c>
      <c r="T51" s="124" t="n">
        <f aca="false">E51-L51</f>
        <v>1483</v>
      </c>
      <c r="U51" s="124" t="n">
        <f aca="false">F51-M51</f>
        <v>273613</v>
      </c>
      <c r="V51" s="124" t="n">
        <f aca="false">G51-N51</f>
        <v>5344</v>
      </c>
      <c r="W51" s="125" t="n">
        <f aca="false">H51-O51</f>
        <v>317629</v>
      </c>
    </row>
    <row r="52" customFormat="false" ht="12.75" hidden="false" customHeight="false" outlineLevel="0" collapsed="false">
      <c r="A52" s="120" t="s">
        <v>215</v>
      </c>
      <c r="B52" s="120" t="s">
        <v>139</v>
      </c>
      <c r="C52" s="121" t="n">
        <v>11752</v>
      </c>
      <c r="D52" s="121" t="n">
        <v>5328</v>
      </c>
      <c r="E52" s="121" t="n">
        <v>265902</v>
      </c>
      <c r="F52" s="121" t="n">
        <v>1057</v>
      </c>
      <c r="G52" s="121" t="n">
        <v>293411</v>
      </c>
      <c r="H52" s="122" t="n">
        <v>577450</v>
      </c>
      <c r="I52" s="123" t="n">
        <v>71.84</v>
      </c>
      <c r="J52" s="121" t="n">
        <v>8443</v>
      </c>
      <c r="K52" s="121" t="n">
        <v>3828</v>
      </c>
      <c r="L52" s="121" t="n">
        <v>191024</v>
      </c>
      <c r="M52" s="128" t="n">
        <v>759</v>
      </c>
      <c r="N52" s="121" t="n">
        <v>210786</v>
      </c>
      <c r="O52" s="122" t="n">
        <v>414840</v>
      </c>
      <c r="R52" s="124" t="n">
        <f aca="false">C52-J52</f>
        <v>3309</v>
      </c>
      <c r="S52" s="124" t="n">
        <f aca="false">D52-K52</f>
        <v>1500</v>
      </c>
      <c r="T52" s="124" t="n">
        <f aca="false">E52-L52</f>
        <v>74878</v>
      </c>
      <c r="U52" s="124" t="n">
        <f aca="false">F52-M52</f>
        <v>298</v>
      </c>
      <c r="V52" s="124" t="n">
        <f aca="false">G52-N52</f>
        <v>82625</v>
      </c>
      <c r="W52" s="125" t="n">
        <f aca="false">H52-O52</f>
        <v>162610</v>
      </c>
    </row>
    <row r="53" customFormat="false" ht="12.75" hidden="false" customHeight="false" outlineLevel="0" collapsed="false">
      <c r="A53" s="120" t="s">
        <v>216</v>
      </c>
      <c r="B53" s="120" t="s">
        <v>140</v>
      </c>
      <c r="C53" s="121" t="n">
        <v>9070</v>
      </c>
      <c r="D53" s="121" t="n">
        <v>9836</v>
      </c>
      <c r="E53" s="121" t="n">
        <v>225670</v>
      </c>
      <c r="F53" s="121" t="n">
        <v>1400</v>
      </c>
      <c r="G53" s="121" t="n">
        <v>270679</v>
      </c>
      <c r="H53" s="122" t="n">
        <v>516655</v>
      </c>
      <c r="I53" s="123" t="n">
        <v>70.93</v>
      </c>
      <c r="J53" s="121" t="n">
        <v>6433</v>
      </c>
      <c r="K53" s="121" t="n">
        <v>6977</v>
      </c>
      <c r="L53" s="121" t="n">
        <v>160068</v>
      </c>
      <c r="M53" s="128" t="n">
        <v>993</v>
      </c>
      <c r="N53" s="121" t="n">
        <v>191993</v>
      </c>
      <c r="O53" s="122" t="n">
        <v>366464</v>
      </c>
      <c r="R53" s="124" t="n">
        <f aca="false">C53-J53</f>
        <v>2637</v>
      </c>
      <c r="S53" s="124" t="n">
        <f aca="false">D53-K53</f>
        <v>2859</v>
      </c>
      <c r="T53" s="124" t="n">
        <f aca="false">E53-L53</f>
        <v>65602</v>
      </c>
      <c r="U53" s="124" t="n">
        <f aca="false">F53-M53</f>
        <v>407</v>
      </c>
      <c r="V53" s="124" t="n">
        <f aca="false">G53-N53</f>
        <v>78686</v>
      </c>
      <c r="W53" s="125" t="n">
        <f aca="false">H53-O53</f>
        <v>150191</v>
      </c>
    </row>
    <row r="54" customFormat="false" ht="12.75" hidden="false" customHeight="false" outlineLevel="0" collapsed="false">
      <c r="A54" s="120" t="s">
        <v>217</v>
      </c>
      <c r="B54" s="120" t="s">
        <v>141</v>
      </c>
      <c r="C54" s="121" t="n">
        <v>10305</v>
      </c>
      <c r="D54" s="121" t="n">
        <v>1007081</v>
      </c>
      <c r="E54" s="121" t="n">
        <v>4673</v>
      </c>
      <c r="F54" s="121" t="n">
        <v>2138</v>
      </c>
      <c r="G54" s="121" t="n">
        <v>239421</v>
      </c>
      <c r="H54" s="122" t="n">
        <v>1263618</v>
      </c>
      <c r="I54" s="123" t="n">
        <v>54.74</v>
      </c>
      <c r="J54" s="121" t="n">
        <v>5641</v>
      </c>
      <c r="K54" s="121" t="n">
        <v>551276</v>
      </c>
      <c r="L54" s="121" t="n">
        <v>2558</v>
      </c>
      <c r="M54" s="121" t="n">
        <v>1170</v>
      </c>
      <c r="N54" s="121" t="n">
        <v>131059</v>
      </c>
      <c r="O54" s="122" t="n">
        <v>691704</v>
      </c>
      <c r="R54" s="124" t="n">
        <f aca="false">C54-J54</f>
        <v>4664</v>
      </c>
      <c r="S54" s="124" t="n">
        <f aca="false">D54-K54</f>
        <v>455805</v>
      </c>
      <c r="T54" s="124" t="n">
        <f aca="false">E54-L54</f>
        <v>2115</v>
      </c>
      <c r="U54" s="124" t="n">
        <f aca="false">F54-M54</f>
        <v>968</v>
      </c>
      <c r="V54" s="124" t="n">
        <f aca="false">G54-N54</f>
        <v>108362</v>
      </c>
      <c r="W54" s="125" t="n">
        <f aca="false">H54-O54</f>
        <v>571914</v>
      </c>
    </row>
    <row r="55" customFormat="false" ht="25.5" hidden="false" customHeight="false" outlineLevel="0" collapsed="false">
      <c r="A55" s="120" t="s">
        <v>218</v>
      </c>
      <c r="B55" s="120" t="s">
        <v>142</v>
      </c>
      <c r="C55" s="121" t="n">
        <v>80194</v>
      </c>
      <c r="D55" s="121" t="n">
        <v>31729</v>
      </c>
      <c r="E55" s="121" t="n">
        <v>42341</v>
      </c>
      <c r="F55" s="121" t="n">
        <v>17272</v>
      </c>
      <c r="G55" s="121" t="n">
        <v>47603</v>
      </c>
      <c r="H55" s="122" t="n">
        <v>219139</v>
      </c>
      <c r="I55" s="123" t="n">
        <v>70.04</v>
      </c>
      <c r="J55" s="121" t="n">
        <v>56168</v>
      </c>
      <c r="K55" s="121" t="n">
        <v>22223</v>
      </c>
      <c r="L55" s="121" t="n">
        <v>29656</v>
      </c>
      <c r="M55" s="121" t="n">
        <v>12097</v>
      </c>
      <c r="N55" s="121" t="n">
        <v>33341</v>
      </c>
      <c r="O55" s="122" t="n">
        <v>153485</v>
      </c>
      <c r="R55" s="124" t="n">
        <f aca="false">C55-J55</f>
        <v>24026</v>
      </c>
      <c r="S55" s="124" t="n">
        <f aca="false">D55-K55</f>
        <v>9506</v>
      </c>
      <c r="T55" s="124" t="n">
        <f aca="false">E55-L55</f>
        <v>12685</v>
      </c>
      <c r="U55" s="124" t="n">
        <f aca="false">F55-M55</f>
        <v>5175</v>
      </c>
      <c r="V55" s="124" t="n">
        <f aca="false">G55-N55</f>
        <v>14262</v>
      </c>
      <c r="W55" s="125" t="n">
        <f aca="false">H55-O55</f>
        <v>65654</v>
      </c>
    </row>
    <row r="56" customFormat="false" ht="25.5" hidden="false" customHeight="false" outlineLevel="0" collapsed="false">
      <c r="A56" s="120" t="s">
        <v>219</v>
      </c>
      <c r="B56" s="120" t="s">
        <v>143</v>
      </c>
      <c r="C56" s="121" t="n">
        <v>245804</v>
      </c>
      <c r="D56" s="121" t="n">
        <v>38902</v>
      </c>
      <c r="E56" s="121" t="n">
        <v>33482</v>
      </c>
      <c r="F56" s="121" t="n">
        <v>20863</v>
      </c>
      <c r="G56" s="121" t="n">
        <v>119289</v>
      </c>
      <c r="H56" s="122" t="n">
        <v>458340</v>
      </c>
      <c r="I56" s="126" t="n">
        <v>73.2</v>
      </c>
      <c r="J56" s="121" t="n">
        <v>179929</v>
      </c>
      <c r="K56" s="121" t="n">
        <v>28476</v>
      </c>
      <c r="L56" s="121" t="n">
        <v>24509</v>
      </c>
      <c r="M56" s="121" t="n">
        <v>15272</v>
      </c>
      <c r="N56" s="121" t="n">
        <v>87320</v>
      </c>
      <c r="O56" s="122" t="n">
        <v>335506</v>
      </c>
      <c r="R56" s="124" t="n">
        <f aca="false">C56-J56</f>
        <v>65875</v>
      </c>
      <c r="S56" s="124" t="n">
        <f aca="false">D56-K56</f>
        <v>10426</v>
      </c>
      <c r="T56" s="124" t="n">
        <f aca="false">E56-L56</f>
        <v>8973</v>
      </c>
      <c r="U56" s="124" t="n">
        <f aca="false">F56-M56</f>
        <v>5591</v>
      </c>
      <c r="V56" s="124" t="n">
        <f aca="false">G56-N56</f>
        <v>31969</v>
      </c>
      <c r="W56" s="125" t="n">
        <f aca="false">H56-O56</f>
        <v>122834</v>
      </c>
    </row>
    <row r="57" customFormat="false" ht="25.5" hidden="false" customHeight="false" outlineLevel="0" collapsed="false">
      <c r="A57" s="120" t="s">
        <v>220</v>
      </c>
      <c r="B57" s="120" t="s">
        <v>144</v>
      </c>
      <c r="C57" s="121" t="n">
        <v>138742</v>
      </c>
      <c r="D57" s="121" t="n">
        <v>445637</v>
      </c>
      <c r="E57" s="121" t="n">
        <v>33303</v>
      </c>
      <c r="F57" s="121" t="n">
        <v>26226</v>
      </c>
      <c r="G57" s="121" t="n">
        <v>227167</v>
      </c>
      <c r="H57" s="122" t="n">
        <v>871075</v>
      </c>
      <c r="I57" s="126" t="n">
        <v>50.8</v>
      </c>
      <c r="J57" s="121" t="n">
        <v>70481</v>
      </c>
      <c r="K57" s="121" t="n">
        <v>226384</v>
      </c>
      <c r="L57" s="121" t="n">
        <v>16918</v>
      </c>
      <c r="M57" s="121" t="n">
        <v>13323</v>
      </c>
      <c r="N57" s="121" t="n">
        <v>115401</v>
      </c>
      <c r="O57" s="122" t="n">
        <v>442507</v>
      </c>
      <c r="R57" s="124" t="n">
        <f aca="false">C57-J57</f>
        <v>68261</v>
      </c>
      <c r="S57" s="124" t="n">
        <f aca="false">D57-K57</f>
        <v>219253</v>
      </c>
      <c r="T57" s="124" t="n">
        <f aca="false">E57-L57</f>
        <v>16385</v>
      </c>
      <c r="U57" s="124" t="n">
        <f aca="false">F57-M57</f>
        <v>12903</v>
      </c>
      <c r="V57" s="124" t="n">
        <f aca="false">G57-N57</f>
        <v>111766</v>
      </c>
      <c r="W57" s="125" t="n">
        <f aca="false">H57-O57</f>
        <v>428568</v>
      </c>
    </row>
    <row r="58" customFormat="false" ht="25.5" hidden="false" customHeight="false" outlineLevel="0" collapsed="false">
      <c r="A58" s="120" t="s">
        <v>221</v>
      </c>
      <c r="B58" s="120" t="s">
        <v>145</v>
      </c>
      <c r="C58" s="121" t="n">
        <v>32440</v>
      </c>
      <c r="D58" s="121" t="n">
        <v>35494</v>
      </c>
      <c r="E58" s="121" t="n">
        <v>1398</v>
      </c>
      <c r="F58" s="121" t="n">
        <v>61806</v>
      </c>
      <c r="G58" s="121" t="n">
        <v>5385</v>
      </c>
      <c r="H58" s="122" t="n">
        <v>136523</v>
      </c>
      <c r="I58" s="123" t="n">
        <v>65.08</v>
      </c>
      <c r="J58" s="121" t="n">
        <v>21112</v>
      </c>
      <c r="K58" s="121" t="n">
        <v>23099</v>
      </c>
      <c r="L58" s="128" t="n">
        <v>910</v>
      </c>
      <c r="M58" s="121" t="n">
        <v>40223</v>
      </c>
      <c r="N58" s="121" t="n">
        <v>3505</v>
      </c>
      <c r="O58" s="122" t="n">
        <v>88849</v>
      </c>
      <c r="R58" s="124" t="n">
        <f aca="false">C58-J58</f>
        <v>11328</v>
      </c>
      <c r="S58" s="124" t="n">
        <f aca="false">D58-K58</f>
        <v>12395</v>
      </c>
      <c r="T58" s="124" t="n">
        <f aca="false">E58-L58</f>
        <v>488</v>
      </c>
      <c r="U58" s="124" t="n">
        <f aca="false">F58-M58</f>
        <v>21583</v>
      </c>
      <c r="V58" s="124" t="n">
        <f aca="false">G58-N58</f>
        <v>1880</v>
      </c>
      <c r="W58" s="125" t="n">
        <f aca="false">H58-O58</f>
        <v>47674</v>
      </c>
    </row>
    <row r="59" customFormat="false" ht="38.25" hidden="false" customHeight="false" outlineLevel="0" collapsed="false">
      <c r="A59" s="120" t="s">
        <v>222</v>
      </c>
      <c r="B59" s="120" t="s">
        <v>146</v>
      </c>
      <c r="C59" s="128" t="n">
        <v>169</v>
      </c>
      <c r="D59" s="128" t="n">
        <v>242</v>
      </c>
      <c r="E59" s="128" t="n">
        <v>462</v>
      </c>
      <c r="F59" s="121" t="n">
        <v>50360</v>
      </c>
      <c r="G59" s="121" t="n">
        <v>33220</v>
      </c>
      <c r="H59" s="122" t="n">
        <v>84453</v>
      </c>
      <c r="I59" s="126" t="n">
        <v>73.6</v>
      </c>
      <c r="J59" s="128" t="n">
        <v>124</v>
      </c>
      <c r="K59" s="128" t="n">
        <v>178</v>
      </c>
      <c r="L59" s="128" t="n">
        <v>340</v>
      </c>
      <c r="M59" s="121" t="n">
        <v>37065</v>
      </c>
      <c r="N59" s="121" t="n">
        <v>24450</v>
      </c>
      <c r="O59" s="122" t="n">
        <v>62157</v>
      </c>
      <c r="R59" s="124" t="n">
        <f aca="false">C59-J59</f>
        <v>45</v>
      </c>
      <c r="S59" s="124" t="n">
        <f aca="false">D59-K59</f>
        <v>64</v>
      </c>
      <c r="T59" s="124" t="n">
        <f aca="false">E59-L59</f>
        <v>122</v>
      </c>
      <c r="U59" s="124" t="n">
        <f aca="false">F59-M59</f>
        <v>13295</v>
      </c>
      <c r="V59" s="124" t="n">
        <f aca="false">G59-N59</f>
        <v>8770</v>
      </c>
      <c r="W59" s="125" t="n">
        <f aca="false">H59-O59</f>
        <v>22296</v>
      </c>
    </row>
    <row r="60" customFormat="false" ht="25.5" hidden="false" customHeight="false" outlineLevel="0" collapsed="false">
      <c r="A60" s="120" t="s">
        <v>223</v>
      </c>
      <c r="B60" s="120" t="s">
        <v>147</v>
      </c>
      <c r="C60" s="121" t="n">
        <v>15897</v>
      </c>
      <c r="D60" s="121" t="n">
        <v>5022</v>
      </c>
      <c r="E60" s="121" t="n">
        <v>2779</v>
      </c>
      <c r="F60" s="121" t="n">
        <v>1149</v>
      </c>
      <c r="G60" s="121" t="n">
        <v>4561</v>
      </c>
      <c r="H60" s="122" t="n">
        <v>29408</v>
      </c>
      <c r="I60" s="123" t="n">
        <v>24.19</v>
      </c>
      <c r="J60" s="121" t="n">
        <v>3845</v>
      </c>
      <c r="K60" s="121" t="n">
        <v>1215</v>
      </c>
      <c r="L60" s="128" t="n">
        <v>672</v>
      </c>
      <c r="M60" s="128" t="n">
        <v>278</v>
      </c>
      <c r="N60" s="121" t="n">
        <v>1103</v>
      </c>
      <c r="O60" s="122" t="n">
        <v>7113</v>
      </c>
      <c r="R60" s="124" t="n">
        <f aca="false">C60-J60</f>
        <v>12052</v>
      </c>
      <c r="S60" s="124" t="n">
        <f aca="false">D60-K60</f>
        <v>3807</v>
      </c>
      <c r="T60" s="124" t="n">
        <f aca="false">E60-L60</f>
        <v>2107</v>
      </c>
      <c r="U60" s="124" t="n">
        <f aca="false">F60-M60</f>
        <v>871</v>
      </c>
      <c r="V60" s="124" t="n">
        <f aca="false">G60-N60</f>
        <v>3458</v>
      </c>
      <c r="W60" s="125" t="n">
        <f aca="false">H60-O60</f>
        <v>22295</v>
      </c>
    </row>
    <row r="61" customFormat="false" ht="25.5" hidden="false" customHeight="false" outlineLevel="0" collapsed="false">
      <c r="A61" s="120" t="s">
        <v>224</v>
      </c>
      <c r="B61" s="120" t="s">
        <v>148</v>
      </c>
      <c r="C61" s="121" t="n">
        <v>29315</v>
      </c>
      <c r="D61" s="121" t="n">
        <v>43233</v>
      </c>
      <c r="E61" s="121" t="n">
        <v>12820</v>
      </c>
      <c r="F61" s="121" t="n">
        <v>6159</v>
      </c>
      <c r="G61" s="121" t="n">
        <v>90070</v>
      </c>
      <c r="H61" s="122" t="n">
        <v>181597</v>
      </c>
      <c r="I61" s="123" t="n">
        <v>43.08</v>
      </c>
      <c r="J61" s="121" t="n">
        <v>12629</v>
      </c>
      <c r="K61" s="121" t="n">
        <v>18625</v>
      </c>
      <c r="L61" s="121" t="n">
        <v>5523</v>
      </c>
      <c r="M61" s="121" t="n">
        <v>2653</v>
      </c>
      <c r="N61" s="121" t="n">
        <v>38802</v>
      </c>
      <c r="O61" s="122" t="n">
        <v>78232</v>
      </c>
      <c r="R61" s="124" t="n">
        <f aca="false">C61-J61</f>
        <v>16686</v>
      </c>
      <c r="S61" s="124" t="n">
        <f aca="false">D61-K61</f>
        <v>24608</v>
      </c>
      <c r="T61" s="124" t="n">
        <f aca="false">E61-L61</f>
        <v>7297</v>
      </c>
      <c r="U61" s="124" t="n">
        <f aca="false">F61-M61</f>
        <v>3506</v>
      </c>
      <c r="V61" s="124" t="n">
        <f aca="false">G61-N61</f>
        <v>51268</v>
      </c>
      <c r="W61" s="125" t="n">
        <f aca="false">H61-O61</f>
        <v>103365</v>
      </c>
    </row>
    <row r="62" customFormat="false" ht="38.25" hidden="false" customHeight="false" outlineLevel="0" collapsed="false">
      <c r="A62" s="120" t="s">
        <v>225</v>
      </c>
      <c r="B62" s="120" t="s">
        <v>149</v>
      </c>
      <c r="C62" s="121" t="n">
        <v>67897</v>
      </c>
      <c r="D62" s="121" t="n">
        <v>17344</v>
      </c>
      <c r="E62" s="121" t="n">
        <v>7775</v>
      </c>
      <c r="F62" s="121" t="n">
        <v>5330</v>
      </c>
      <c r="G62" s="121" t="n">
        <v>20619</v>
      </c>
      <c r="H62" s="122" t="n">
        <v>118965</v>
      </c>
      <c r="I62" s="123" t="n">
        <v>34.85</v>
      </c>
      <c r="J62" s="121" t="n">
        <v>23662</v>
      </c>
      <c r="K62" s="121" t="n">
        <v>6044</v>
      </c>
      <c r="L62" s="121" t="n">
        <v>2710</v>
      </c>
      <c r="M62" s="121" t="n">
        <v>1858</v>
      </c>
      <c r="N62" s="121" t="n">
        <v>7186</v>
      </c>
      <c r="O62" s="122" t="n">
        <v>41460</v>
      </c>
      <c r="R62" s="124" t="n">
        <f aca="false">C62-J62</f>
        <v>44235</v>
      </c>
      <c r="S62" s="124" t="n">
        <f aca="false">D62-K62</f>
        <v>11300</v>
      </c>
      <c r="T62" s="124" t="n">
        <f aca="false">E62-L62</f>
        <v>5065</v>
      </c>
      <c r="U62" s="124" t="n">
        <f aca="false">F62-M62</f>
        <v>3472</v>
      </c>
      <c r="V62" s="124" t="n">
        <f aca="false">G62-N62</f>
        <v>13433</v>
      </c>
      <c r="W62" s="125" t="n">
        <f aca="false">H62-O62</f>
        <v>77505</v>
      </c>
    </row>
    <row r="63" customFormat="false" ht="51" hidden="false" customHeight="false" outlineLevel="0" collapsed="false">
      <c r="A63" s="120" t="s">
        <v>226</v>
      </c>
      <c r="B63" s="120" t="s">
        <v>103</v>
      </c>
      <c r="C63" s="121" t="n">
        <v>29906</v>
      </c>
      <c r="D63" s="121" t="n">
        <v>739163</v>
      </c>
      <c r="E63" s="121" t="n">
        <v>595385</v>
      </c>
      <c r="F63" s="121" t="n">
        <v>2851</v>
      </c>
      <c r="G63" s="121" t="n">
        <v>469393</v>
      </c>
      <c r="H63" s="122" t="n">
        <v>1836698</v>
      </c>
      <c r="I63" s="123" t="n">
        <v>68.76</v>
      </c>
      <c r="J63" s="121" t="n">
        <v>20563</v>
      </c>
      <c r="K63" s="121" t="n">
        <v>508248</v>
      </c>
      <c r="L63" s="121" t="n">
        <v>409387</v>
      </c>
      <c r="M63" s="121" t="n">
        <v>1960</v>
      </c>
      <c r="N63" s="121" t="n">
        <v>322755</v>
      </c>
      <c r="O63" s="122" t="n">
        <v>1262913</v>
      </c>
      <c r="R63" s="124" t="n">
        <f aca="false">C63-J63</f>
        <v>9343</v>
      </c>
      <c r="S63" s="124" t="n">
        <f aca="false">D63-K63</f>
        <v>230915</v>
      </c>
      <c r="T63" s="124" t="n">
        <f aca="false">E63-L63</f>
        <v>185998</v>
      </c>
      <c r="U63" s="124" t="n">
        <f aca="false">F63-M63</f>
        <v>891</v>
      </c>
      <c r="V63" s="124" t="n">
        <f aca="false">G63-N63</f>
        <v>146638</v>
      </c>
      <c r="W63" s="125" t="n">
        <f aca="false">H63-O63</f>
        <v>573785</v>
      </c>
    </row>
    <row r="64" customFormat="false" ht="51" hidden="false" customHeight="false" outlineLevel="0" collapsed="false">
      <c r="A64" s="120" t="s">
        <v>227</v>
      </c>
      <c r="B64" s="120" t="s">
        <v>108</v>
      </c>
      <c r="C64" s="121" t="n">
        <v>1004243</v>
      </c>
      <c r="D64" s="121" t="n">
        <v>1115197</v>
      </c>
      <c r="E64" s="121" t="n">
        <v>50352</v>
      </c>
      <c r="F64" s="121" t="n">
        <v>1709976</v>
      </c>
      <c r="G64" s="121" t="n">
        <v>192118</v>
      </c>
      <c r="H64" s="122" t="n">
        <v>4071886</v>
      </c>
      <c r="I64" s="123" t="n">
        <v>52.99</v>
      </c>
      <c r="J64" s="121" t="n">
        <v>532148</v>
      </c>
      <c r="K64" s="121" t="n">
        <v>590943</v>
      </c>
      <c r="L64" s="121" t="n">
        <v>26682</v>
      </c>
      <c r="M64" s="121" t="n">
        <v>906116</v>
      </c>
      <c r="N64" s="121" t="n">
        <v>101803</v>
      </c>
      <c r="O64" s="122" t="n">
        <v>2157692</v>
      </c>
      <c r="R64" s="124" t="n">
        <f aca="false">C64-J64</f>
        <v>472095</v>
      </c>
      <c r="S64" s="124" t="n">
        <f aca="false">D64-K64</f>
        <v>524254</v>
      </c>
      <c r="T64" s="124" t="n">
        <f aca="false">E64-L64</f>
        <v>23670</v>
      </c>
      <c r="U64" s="124" t="n">
        <f aca="false">F64-M64</f>
        <v>803860</v>
      </c>
      <c r="V64" s="124" t="n">
        <f aca="false">G64-N64</f>
        <v>90315</v>
      </c>
      <c r="W64" s="125" t="n">
        <f aca="false">H64-O64</f>
        <v>1914194</v>
      </c>
    </row>
    <row r="65" customFormat="false" ht="12.75" hidden="false" customHeight="true" outlineLevel="0" collapsed="false">
      <c r="A65" s="129"/>
      <c r="B65" s="129"/>
      <c r="C65" s="130" t="n">
        <v>17537649</v>
      </c>
      <c r="D65" s="130" t="n">
        <v>13750847</v>
      </c>
      <c r="E65" s="130" t="n">
        <v>6322176</v>
      </c>
      <c r="F65" s="130" t="n">
        <v>7868069</v>
      </c>
      <c r="G65" s="130" t="n">
        <v>13497203</v>
      </c>
      <c r="H65" s="122" t="n">
        <v>58975944</v>
      </c>
      <c r="I65" s="131" t="s">
        <v>228</v>
      </c>
      <c r="J65" s="130" t="n">
        <v>13610758</v>
      </c>
      <c r="K65" s="130" t="n">
        <v>9550404</v>
      </c>
      <c r="L65" s="130" t="n">
        <v>4626712</v>
      </c>
      <c r="M65" s="130" t="n">
        <v>5393232</v>
      </c>
      <c r="N65" s="130" t="n">
        <v>9637866</v>
      </c>
      <c r="O65" s="122" t="n">
        <v>42818972</v>
      </c>
      <c r="R65" s="132" t="n">
        <f aca="false">SUM(R5:R64)</f>
        <v>3926891</v>
      </c>
      <c r="S65" s="132" t="n">
        <f aca="false">SUM(S5:S64)</f>
        <v>4200443</v>
      </c>
      <c r="T65" s="132" t="n">
        <f aca="false">SUM(T5:T64)</f>
        <v>1695464</v>
      </c>
      <c r="U65" s="132" t="n">
        <f aca="false">SUM(U5:U64)</f>
        <v>2474837</v>
      </c>
      <c r="V65" s="132" t="n">
        <f aca="false">SUM(V5:V64)</f>
        <v>3859337</v>
      </c>
      <c r="W65" s="133" t="n">
        <f aca="false">SUM(W5:W64)</f>
        <v>16156972</v>
      </c>
    </row>
    <row r="67" customFormat="false" ht="12.75" hidden="false" customHeight="false" outlineLevel="0" collapsed="false">
      <c r="I67" s="134" t="n">
        <f aca="false">O65/H65*100</f>
        <v>72.6</v>
      </c>
      <c r="P67" s="135"/>
      <c r="Q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07"/>
      <c r="AM67" s="107"/>
      <c r="AN67" s="107"/>
      <c r="AO67" s="107"/>
      <c r="AP67" s="107"/>
      <c r="AQ67" s="107"/>
    </row>
  </sheetData>
  <mergeCells count="12">
    <mergeCell ref="K1:O1"/>
    <mergeCell ref="A2:O2"/>
    <mergeCell ref="A3:A4"/>
    <mergeCell ref="B3:B4"/>
    <mergeCell ref="C3:G3"/>
    <mergeCell ref="H3:H4"/>
    <mergeCell ref="I3:I4"/>
    <mergeCell ref="J3:N3"/>
    <mergeCell ref="O3:O4"/>
    <mergeCell ref="R3:V3"/>
    <mergeCell ref="W3:W4"/>
    <mergeCell ref="A65:B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38:04Z</dcterms:created>
  <dc:creator/>
  <dc:description/>
  <cp:keywords/>
  <dc:language>en-US</dc:language>
  <cp:lastModifiedBy>Галина Б. Шумяцкая</cp:lastModifiedBy>
  <cp:lastPrinted>2017-09-29T06:08:15Z</cp:lastPrinted>
  <dcterms:modified xsi:type="dcterms:W3CDTF">2017-10-05T12:57:58Z</dcterms:modified>
  <cp:revision>1</cp:revision>
  <dc:subject/>
  <dc:title/>
</cp:coreProperties>
</file>